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1" sheetId="1" state="visible" r:id="rId2"/>
    <sheet name="Дод2" sheetId="2" state="visible" r:id="rId3"/>
    <sheet name="Дод3" sheetId="3" state="visible" r:id="rId4"/>
    <sheet name="Дод 4" sheetId="4" state="visible" r:id="rId5"/>
    <sheet name="Дод 5" sheetId="5" state="visible" r:id="rId6"/>
    <sheet name="Дод 5.1" sheetId="6" state="visible" r:id="rId7"/>
    <sheet name="Дод 5.2" sheetId="7" state="visible" r:id="rId8"/>
    <sheet name="Дод.6" sheetId="8" state="visible" r:id="rId9"/>
    <sheet name="Дод.7" sheetId="9" state="visible" r:id="rId10"/>
  </sheets>
  <definedNames>
    <definedName function="false" hidden="false" localSheetId="4" name="_xlnm.Print_Area" vbProcedure="false">'Дод 5'!$A$1:$V$49</definedName>
    <definedName function="false" hidden="false" localSheetId="5" name="_xlnm.Print_Area" vbProcedure="false">'Дод 5.1'!$A$1:$T$50</definedName>
    <definedName function="false" hidden="false" localSheetId="7" name="_xlnm.Print_Area" vbProcedure="false">'Дод.6'!$A$1:$J$24</definedName>
    <definedName function="false" hidden="false" localSheetId="8" name="_xlnm.Print_Area" vbProcedure="false">'Дод.7'!$A$1:$K$61</definedName>
    <definedName function="false" hidden="false" localSheetId="8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97">
  <si>
    <t xml:space="preserve">Прилуцький р-н</t>
  </si>
  <si>
    <t xml:space="preserve">Додаток 1</t>
  </si>
  <si>
    <t xml:space="preserve">до рішення районної ради від 21 грудня 2018 року </t>
  </si>
  <si>
    <t xml:space="preserve">"Про районний бюджет на 2019 рік"</t>
  </si>
  <si>
    <t xml:space="preserve">Доходи районного бюджету на 2019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субвенції з місцевого бюджету</t>
  </si>
  <si>
    <t xml:space="preserve">ВСЬОГО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до рішення районної ради від 21 грудня 2018 року</t>
  </si>
  <si>
    <t xml:space="preserve">Фінансування районного бюджету на 2019 рік</t>
  </si>
  <si>
    <t xml:space="preserve">Найменування згідно з класифікацією фінансування бюджету</t>
  </si>
  <si>
    <t xml:space="preserve">в тому числі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РОЗПОДІЛ</t>
  </si>
  <si>
    <t xml:space="preserve">видатків районного бюджету на 2019 рік</t>
  </si>
  <si>
    <t xml:space="preserve">Код
Програмної
класифікації
видатків та
кредитування
місцевих
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:</t>
  </si>
  <si>
    <t xml:space="preserve">оплата праці</t>
  </si>
  <si>
    <t xml:space="preserve">комунальні послуги та енергоносії</t>
  </si>
  <si>
    <t xml:space="preserve">бюджет
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.ч. за рахунок медичної субвенції  з державного бюджету</t>
  </si>
  <si>
    <t xml:space="preserve">в т.ч. за рахунокссубвенції з місцевих бюджетів на здійснення переданих видатків у сфері охорони здоров`я за рахунок коштів медичної субвенції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.ч. за рахунок освітньої субвенції з державного бюджету </t>
  </si>
  <si>
    <t xml:space="preserve">в т.ч. 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0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7360</t>
  </si>
  <si>
    <t xml:space="preserve">Виконання інвестиційних проектів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в т.ч. 'на утримання дошкільних закладів освіти, сільських, селищних палаців і будинків культури, клубів</t>
  </si>
  <si>
    <t xml:space="preserve">в т.ч. на «Районну програму сприяння виконанню депутатських повноважень депутатами Прилуцької районної ради на 2019-2020роки»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 на «Районну програму забезпечення виконання Прилуцькою  районною державною адміністрацією делегованих їй районною радою повноважень на 2019-2020 роки»</t>
  </si>
  <si>
    <t xml:space="preserve"> </t>
  </si>
  <si>
    <t xml:space="preserve">Всього</t>
  </si>
  <si>
    <t xml:space="preserve">Додаток  4</t>
  </si>
  <si>
    <t xml:space="preserve">Кредитування  районного бюджету у 2019 році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кредиту</t>
  </si>
  <si>
    <t xml:space="preserve">0218832</t>
  </si>
  <si>
    <t xml:space="preserve">8832</t>
  </si>
  <si>
    <t xml:space="preserve">Повернення кредиту</t>
  </si>
  <si>
    <t xml:space="preserve">Додаток  5
до рішення районної ради від 21 грудня 2018 року "Про районний бюджет  на 2019 рік"</t>
  </si>
  <si>
    <t xml:space="preserve">Міжбюджетні трансферти  на 2019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субвенції</t>
  </si>
  <si>
    <t xml:space="preserve">усього</t>
  </si>
  <si>
    <t xml:space="preserve">загального фонду на</t>
  </si>
  <si>
    <t xml:space="preserve">спеціального фонду на: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(ККД 41050100)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(ККД 41050200)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(ККД 4105030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(ККД 410507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Інші субвенції з місцевого бюджету (ККД 410539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для фінансування видатків   на оплату комунальних послуг та енергоносіїв,  на розвиток та підтримку комунальних закладів охорони здоров"я, що надають первинну медичну допомогу  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УСЬОГО</t>
  </si>
  <si>
    <t xml:space="preserve">Керуючий  справами виконавчого апарату районної ради                                             Л.І. Опанасенко</t>
  </si>
  <si>
    <t xml:space="preserve">Продовження додатку 5
</t>
  </si>
  <si>
    <t xml:space="preserve">Трансферти іншим  бюджетам</t>
  </si>
  <si>
    <t xml:space="preserve">Інші субвенції з місцевого бюджету (код 371977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Державний бюджет </t>
  </si>
  <si>
    <t xml:space="preserve">Продовження додатку 5</t>
  </si>
  <si>
    <t xml:space="preserve">Розрахунок прогнозованого обсягу міжбюджетного трансферту із районного бюджету до бюджетів сіл та селищ на 2019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9 рік  за формулою, грн.</t>
  </si>
  <si>
    <t xml:space="preserve">Уточнений обсяг трансферту з районного бюджету в 2018 році, грн.                         **</t>
  </si>
  <si>
    <t xml:space="preserve">Обсяг міжбюджетного трансферту на 2019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8                                     (G)</t>
  </si>
  <si>
    <t xml:space="preserve">Кількість дітей, які відвідують ДНЗ на 01.10.2018            (D)</t>
  </si>
  <si>
    <t xml:space="preserve">Штатна чисельність працівників  ДНЗ на 01.10.2018                         (H1)</t>
  </si>
  <si>
    <t xml:space="preserve">Видатки на 2019 рік обраховані за формулою,                               грн.</t>
  </si>
  <si>
    <t xml:space="preserve">Чисельність населення станом на 01.01.2018, чол. 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8                 (H2)</t>
  </si>
  <si>
    <t xml:space="preserve">Видатки на 2019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по селищних </t>
  </si>
  <si>
    <t xml:space="preserve">ВСЬОГО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сільській раді дитячий садок сезонний</t>
  </si>
  <si>
    <t xml:space="preserve">** Без врахування бюджетів, що ввійшли до складу Малодівицької та Линовицької ОТГ</t>
  </si>
  <si>
    <t xml:space="preserve">Керуючий справами виконавчого апарату районної ради                                                                        Л.І.Опанасенко</t>
  </si>
  <si>
    <t xml:space="preserve">Додаток 6
до рішення районної ради від 21 грудня 2018 року "Про районний бюджет  на 2019 рік"</t>
  </si>
  <si>
    <t xml:space="preserve">Розподіл коштів бюджету розвитку районного бюджету за об'єктами у 2019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 0611020</t>
  </si>
  <si>
    <t xml:space="preserve">Капітальні видатки</t>
  </si>
  <si>
    <t xml:space="preserve"> 0615031</t>
  </si>
  <si>
    <t xml:space="preserve"> 0617361</t>
  </si>
  <si>
    <t xml:space="preserve"> 0813104</t>
  </si>
  <si>
    <t xml:space="preserve">    Х</t>
  </si>
  <si>
    <t xml:space="preserve">Х</t>
  </si>
  <si>
    <t xml:space="preserve">Додаток 7
до рішення районної ради від 21 грудня 2018 року "Про районний бюджет  на 2019 рік"</t>
  </si>
  <si>
    <t xml:space="preserve">Розподіл витрат районного бюджету на реалізацію місцевих/регіональних програм у 2019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3.11.2018    № 20-36/VII)</t>
  </si>
  <si>
    <t xml:space="preserve"> 0200000</t>
  </si>
  <si>
    <t xml:space="preserve">Прилуцька районна державна адміністрація</t>
  </si>
  <si>
    <t xml:space="preserve">Рішення  районної ради від 29.11.2017 № 7-24/VII (зі змінами від 23.11.2018  № 20-36/VII)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 районної ради від 23.11.2018  №5-36/VII</t>
  </si>
  <si>
    <t xml:space="preserve">0725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Рішення районної ради від 08.09.2017 № 6-19/VІІ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.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6.10.2018  № 20-35/VII)</t>
  </si>
  <si>
    <t xml:space="preserve">Надання кредиту 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18-2019 роки</t>
  </si>
  <si>
    <t xml:space="preserve">Рішення районної ради від 26.10.2018  № 8-35/VII (із змінами від 05.12.2018    № 5-37/VII).</t>
  </si>
  <si>
    <t xml:space="preserve">Харчування учнів у закладах загальної середньої освіти та дітей у дошкільному навчальному закладі "Барвінок" с.Замістя на 2019 рік</t>
  </si>
  <si>
    <t xml:space="preserve">Рішення районної ради від 05.12.2018                  № 2 -37/VII.</t>
  </si>
  <si>
    <t xml:space="preserve">Рішення районної ради 05.12.2018                   № 2-37/VII.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від 26.10.2018                 № 9-35/VII)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7-26/VII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(зі змінами від 20.05.2016 та від 10.02.2017   №7-17/VІІ)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t xml:space="preserve">Інші субвенції з місцевого бюджету </t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</t>
  </si>
  <si>
    <t xml:space="preserve"> 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"/>
    <numFmt numFmtId="168" formatCode="0"/>
    <numFmt numFmtId="169" formatCode="0.0"/>
    <numFmt numFmtId="170" formatCode="@"/>
    <numFmt numFmtId="171" formatCode="#,##0.0"/>
  </numFmts>
  <fonts count="8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FF0000"/>
      <name val="Arial"/>
      <family val="0"/>
      <charset val="204"/>
    </font>
    <font>
      <sz val="16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b val="true"/>
      <sz val="16"/>
      <name val="Arial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8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8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8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7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7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8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6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11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5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5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5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8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72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5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5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5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3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2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3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4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4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3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8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8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4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4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4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4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4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6" xfId="107"/>
    <cellStyle name="Обычный_Додаток8" xfId="108"/>
    <cellStyle name="Обычный_Книга1" xfId="109"/>
    <cellStyle name="Обычный_Книга2" xfId="110"/>
    <cellStyle name="Обычный_Книга3" xfId="111"/>
    <cellStyle name="Обычный_Прод дод 5.1" xfId="112"/>
    <cellStyle name="Обычный_дод 4" xfId="113"/>
    <cellStyle name="Обычный_дод 5.2" xfId="114"/>
    <cellStyle name="Обычный_дод.6" xfId="115"/>
    <cellStyle name="Обычный_дод.7" xfId="116"/>
    <cellStyle name="Плохой" xfId="117"/>
    <cellStyle name="Поганий" xfId="118"/>
    <cellStyle name="Пояснение" xfId="119"/>
    <cellStyle name="Примечание" xfId="120"/>
    <cellStyle name="Примітка" xfId="121"/>
    <cellStyle name="Підсумок" xfId="122"/>
    <cellStyle name="Результат" xfId="123"/>
    <cellStyle name="Связанная ячейка" xfId="124"/>
    <cellStyle name="Середній" xfId="125"/>
    <cellStyle name="Стиль 1" xfId="126"/>
    <cellStyle name="Текст попередження" xfId="127"/>
    <cellStyle name="Текст пояснення" xfId="128"/>
    <cellStyle name="Текст предупреждения" xfId="129"/>
    <cellStyle name="Хороший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0" activeCellId="0" sqref="I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7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6.49"/>
    <col collapsed="false" customWidth="true" hidden="false" outlineLevel="0" max="6" min="6" style="1" width="17.15"/>
    <col collapsed="false" customWidth="false" hidden="false" outlineLevel="0" max="257" min="7" style="1" width="10.6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2" t="s">
        <v>2</v>
      </c>
    </row>
    <row r="3" customFormat="false" ht="12.75" hidden="false" customHeight="false" outlineLevel="0" collapsed="false">
      <c r="D3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5" t="s">
        <v>10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8</v>
      </c>
      <c r="F8" s="5" t="s">
        <v>11</v>
      </c>
    </row>
    <row r="9" customFormat="false" ht="26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0000000</v>
      </c>
      <c r="B11" s="10" t="s">
        <v>12</v>
      </c>
      <c r="C11" s="11" t="n">
        <f aca="false">D11+E11</f>
        <v>75504700</v>
      </c>
      <c r="D11" s="12" t="n">
        <v>75504700</v>
      </c>
      <c r="E11" s="12"/>
      <c r="F11" s="12"/>
    </row>
    <row r="12" customFormat="false" ht="38.25" hidden="false" customHeight="false" outlineLevel="0" collapsed="false">
      <c r="A12" s="9" t="n">
        <v>11000000</v>
      </c>
      <c r="B12" s="10" t="s">
        <v>13</v>
      </c>
      <c r="C12" s="11" t="n">
        <f aca="false">D12+E12</f>
        <v>69600000</v>
      </c>
      <c r="D12" s="12" t="n">
        <v>69600000</v>
      </c>
      <c r="E12" s="12"/>
      <c r="F12" s="12"/>
    </row>
    <row r="13" customFormat="false" ht="25.5" hidden="false" customHeight="false" outlineLevel="0" collapsed="false">
      <c r="A13" s="9" t="n">
        <v>11010000</v>
      </c>
      <c r="B13" s="10" t="s">
        <v>14</v>
      </c>
      <c r="C13" s="11" t="n">
        <f aca="false">D13+E13</f>
        <v>69600000</v>
      </c>
      <c r="D13" s="12" t="n">
        <v>69600000</v>
      </c>
      <c r="E13" s="12"/>
      <c r="F13" s="12"/>
    </row>
    <row r="14" customFormat="false" ht="51" hidden="false" customHeight="false" outlineLevel="0" collapsed="false">
      <c r="A14" s="13" t="n">
        <v>11010100</v>
      </c>
      <c r="B14" s="14" t="s">
        <v>15</v>
      </c>
      <c r="C14" s="15" t="n">
        <f aca="false">D14+E14</f>
        <v>48760000</v>
      </c>
      <c r="D14" s="16" t="n">
        <v>48760000</v>
      </c>
      <c r="E14" s="16"/>
      <c r="F14" s="16"/>
    </row>
    <row r="15" customFormat="false" ht="76.5" hidden="false" customHeight="false" outlineLevel="0" collapsed="false">
      <c r="A15" s="13" t="n">
        <v>11010200</v>
      </c>
      <c r="B15" s="14" t="s">
        <v>16</v>
      </c>
      <c r="C15" s="15" t="n">
        <f aca="false">D15+E15</f>
        <v>430000</v>
      </c>
      <c r="D15" s="16" t="n">
        <v>430000</v>
      </c>
      <c r="E15" s="16"/>
      <c r="F15" s="16"/>
    </row>
    <row r="16" customFormat="false" ht="51" hidden="false" customHeight="false" outlineLevel="0" collapsed="false">
      <c r="A16" s="13" t="n">
        <v>11010400</v>
      </c>
      <c r="B16" s="14" t="s">
        <v>17</v>
      </c>
      <c r="C16" s="15" t="n">
        <f aca="false">D16+E16</f>
        <v>19950000</v>
      </c>
      <c r="D16" s="16" t="n">
        <v>19950000</v>
      </c>
      <c r="E16" s="16"/>
      <c r="F16" s="16"/>
    </row>
    <row r="17" customFormat="false" ht="38.25" hidden="false" customHeight="false" outlineLevel="0" collapsed="false">
      <c r="A17" s="13" t="n">
        <v>11010500</v>
      </c>
      <c r="B17" s="14" t="s">
        <v>18</v>
      </c>
      <c r="C17" s="15" t="n">
        <f aca="false">D17+E17</f>
        <v>460000</v>
      </c>
      <c r="D17" s="16" t="n">
        <v>460000</v>
      </c>
      <c r="E17" s="16"/>
      <c r="F17" s="16"/>
    </row>
    <row r="18" customFormat="false" ht="25.5" hidden="false" customHeight="false" outlineLevel="0" collapsed="false">
      <c r="A18" s="9" t="n">
        <v>13000000</v>
      </c>
      <c r="B18" s="10" t="s">
        <v>19</v>
      </c>
      <c r="C18" s="11" t="n">
        <f aca="false">D18+E18</f>
        <v>5904700</v>
      </c>
      <c r="D18" s="12" t="n">
        <v>5904700</v>
      </c>
      <c r="E18" s="12"/>
      <c r="F18" s="12"/>
    </row>
    <row r="19" customFormat="false" ht="12.75" hidden="false" customHeight="false" outlineLevel="0" collapsed="false">
      <c r="A19" s="9" t="n">
        <v>13030000</v>
      </c>
      <c r="B19" s="10" t="s">
        <v>20</v>
      </c>
      <c r="C19" s="11" t="n">
        <f aca="false">D19+E19</f>
        <v>5904700</v>
      </c>
      <c r="D19" s="12" t="n">
        <v>5904700</v>
      </c>
      <c r="E19" s="12"/>
      <c r="F19" s="12"/>
    </row>
    <row r="20" customFormat="false" ht="25.5" hidden="false" customHeight="false" outlineLevel="0" collapsed="false">
      <c r="A20" s="13" t="n">
        <v>13030700</v>
      </c>
      <c r="B20" s="14" t="s">
        <v>21</v>
      </c>
      <c r="C20" s="15" t="n">
        <f aca="false">D20+E20</f>
        <v>4711400</v>
      </c>
      <c r="D20" s="16" t="n">
        <v>4711400</v>
      </c>
      <c r="E20" s="16"/>
      <c r="F20" s="16"/>
    </row>
    <row r="21" customFormat="false" ht="25.5" hidden="false" customHeight="false" outlineLevel="0" collapsed="false">
      <c r="A21" s="13" t="n">
        <v>13030800</v>
      </c>
      <c r="B21" s="14" t="s">
        <v>22</v>
      </c>
      <c r="C21" s="15" t="n">
        <f aca="false">D21+E21</f>
        <v>838000</v>
      </c>
      <c r="D21" s="16" t="n">
        <v>838000</v>
      </c>
      <c r="E21" s="16"/>
      <c r="F21" s="16"/>
    </row>
    <row r="22" customFormat="false" ht="25.5" hidden="false" customHeight="false" outlineLevel="0" collapsed="false">
      <c r="A22" s="13" t="n">
        <v>13030900</v>
      </c>
      <c r="B22" s="14" t="s">
        <v>23</v>
      </c>
      <c r="C22" s="15" t="n">
        <f aca="false">D22+E22</f>
        <v>355300</v>
      </c>
      <c r="D22" s="16" t="n">
        <v>355300</v>
      </c>
      <c r="E22" s="16"/>
      <c r="F22" s="16"/>
    </row>
    <row r="23" customFormat="false" ht="12.75" hidden="false" customHeight="false" outlineLevel="0" collapsed="false">
      <c r="A23" s="9" t="n">
        <v>20000000</v>
      </c>
      <c r="B23" s="10" t="s">
        <v>24</v>
      </c>
      <c r="C23" s="11" t="n">
        <f aca="false">D23+E23</f>
        <v>2394400</v>
      </c>
      <c r="D23" s="12" t="n">
        <v>138000</v>
      </c>
      <c r="E23" s="12" t="n">
        <v>2256400</v>
      </c>
      <c r="F23" s="12"/>
    </row>
    <row r="24" customFormat="false" ht="38.25" hidden="false" customHeight="false" outlineLevel="0" collapsed="false">
      <c r="A24" s="9" t="n">
        <v>22000000</v>
      </c>
      <c r="B24" s="10" t="s">
        <v>25</v>
      </c>
      <c r="C24" s="11" t="n">
        <f aca="false">D24+E24</f>
        <v>138000</v>
      </c>
      <c r="D24" s="12" t="n">
        <v>138000</v>
      </c>
      <c r="E24" s="12"/>
      <c r="F24" s="12"/>
    </row>
    <row r="25" customFormat="false" ht="25.5" hidden="false" customHeight="false" outlineLevel="0" collapsed="false">
      <c r="A25" s="9" t="n">
        <v>22010000</v>
      </c>
      <c r="B25" s="10" t="s">
        <v>26</v>
      </c>
      <c r="C25" s="11" t="n">
        <f aca="false">D25+E25</f>
        <v>128000</v>
      </c>
      <c r="D25" s="12" t="n">
        <v>128000</v>
      </c>
      <c r="E25" s="12"/>
      <c r="F25" s="12"/>
    </row>
    <row r="26" customFormat="false" ht="51" hidden="false" customHeight="false" outlineLevel="0" collapsed="false">
      <c r="A26" s="13" t="n">
        <v>22010300</v>
      </c>
      <c r="B26" s="14" t="s">
        <v>27</v>
      </c>
      <c r="C26" s="15" t="n">
        <f aca="false">D26+E26</f>
        <v>80000</v>
      </c>
      <c r="D26" s="16" t="n">
        <v>80000</v>
      </c>
      <c r="E26" s="16"/>
      <c r="F26" s="16"/>
    </row>
    <row r="27" customFormat="false" ht="38.25" hidden="false" customHeight="false" outlineLevel="0" collapsed="false">
      <c r="A27" s="13" t="n">
        <v>22012600</v>
      </c>
      <c r="B27" s="14" t="s">
        <v>28</v>
      </c>
      <c r="C27" s="15" t="n">
        <f aca="false">D27+E27</f>
        <v>48000</v>
      </c>
      <c r="D27" s="16" t="n">
        <v>48000</v>
      </c>
      <c r="E27" s="16"/>
      <c r="F27" s="16"/>
    </row>
    <row r="28" customFormat="false" ht="89.25" hidden="false" customHeight="false" outlineLevel="0" collapsed="false">
      <c r="A28" s="13" t="n">
        <v>22130000</v>
      </c>
      <c r="B28" s="14" t="s">
        <v>29</v>
      </c>
      <c r="C28" s="15" t="n">
        <f aca="false">D28+E28</f>
        <v>10000</v>
      </c>
      <c r="D28" s="16" t="n">
        <v>10000</v>
      </c>
      <c r="E28" s="16"/>
      <c r="F28" s="16"/>
    </row>
    <row r="29" customFormat="false" ht="25.5" hidden="false" customHeight="false" outlineLevel="0" collapsed="false">
      <c r="A29" s="9" t="n">
        <v>25000000</v>
      </c>
      <c r="B29" s="10" t="s">
        <v>30</v>
      </c>
      <c r="C29" s="11" t="n">
        <f aca="false">D29+E29</f>
        <v>2256400</v>
      </c>
      <c r="D29" s="12"/>
      <c r="E29" s="12" t="n">
        <v>2256400</v>
      </c>
      <c r="F29" s="12"/>
    </row>
    <row r="30" customFormat="false" ht="38.25" hidden="false" customHeight="false" outlineLevel="0" collapsed="false">
      <c r="A30" s="9" t="n">
        <v>25010000</v>
      </c>
      <c r="B30" s="10" t="s">
        <v>31</v>
      </c>
      <c r="C30" s="11" t="n">
        <f aca="false">D30+E30</f>
        <v>2256400</v>
      </c>
      <c r="D30" s="12"/>
      <c r="E30" s="12" t="n">
        <v>2256400</v>
      </c>
      <c r="F30" s="12"/>
    </row>
    <row r="31" customFormat="false" ht="38.25" hidden="false" customHeight="false" outlineLevel="0" collapsed="false">
      <c r="A31" s="13" t="n">
        <v>25010100</v>
      </c>
      <c r="B31" s="14" t="s">
        <v>32</v>
      </c>
      <c r="C31" s="15" t="n">
        <f aca="false">D31+E31</f>
        <v>2111700</v>
      </c>
      <c r="D31" s="16"/>
      <c r="E31" s="16" t="n">
        <v>2111700</v>
      </c>
      <c r="F31" s="16"/>
    </row>
    <row r="32" customFormat="false" ht="25.5" hidden="false" customHeight="false" outlineLevel="0" collapsed="false">
      <c r="A32" s="13" t="n">
        <v>25010200</v>
      </c>
      <c r="B32" s="14" t="s">
        <v>33</v>
      </c>
      <c r="C32" s="15" t="n">
        <f aca="false">D32+E32</f>
        <v>4200</v>
      </c>
      <c r="D32" s="16"/>
      <c r="E32" s="16" t="n">
        <v>4200</v>
      </c>
      <c r="F32" s="16"/>
    </row>
    <row r="33" customFormat="false" ht="12.75" hidden="false" customHeight="false" outlineLevel="0" collapsed="false">
      <c r="A33" s="13" t="n">
        <v>25010300</v>
      </c>
      <c r="B33" s="14" t="s">
        <v>34</v>
      </c>
      <c r="C33" s="15" t="n">
        <f aca="false">D33+E33</f>
        <v>140500</v>
      </c>
      <c r="D33" s="16"/>
      <c r="E33" s="16" t="n">
        <v>140500</v>
      </c>
      <c r="F33" s="16"/>
    </row>
    <row r="34" customFormat="false" ht="12.75" hidden="false" customHeight="false" outlineLevel="0" collapsed="false">
      <c r="A34" s="17" t="s">
        <v>35</v>
      </c>
      <c r="B34" s="18"/>
      <c r="C34" s="11" t="n">
        <f aca="false">D34+E34</f>
        <v>77899100</v>
      </c>
      <c r="D34" s="11" t="n">
        <v>75642700</v>
      </c>
      <c r="E34" s="11" t="n">
        <v>2256400</v>
      </c>
      <c r="F34" s="11"/>
    </row>
    <row r="35" customFormat="false" ht="12.75" hidden="false" customHeight="false" outlineLevel="0" collapsed="false">
      <c r="A35" s="9" t="n">
        <v>40000000</v>
      </c>
      <c r="B35" s="10" t="s">
        <v>36</v>
      </c>
      <c r="C35" s="11" t="n">
        <f aca="false">D35+E35</f>
        <v>189852040</v>
      </c>
      <c r="D35" s="12" t="n">
        <v>189852040</v>
      </c>
      <c r="E35" s="12"/>
      <c r="F35" s="12"/>
    </row>
    <row r="36" customFormat="false" ht="12.75" hidden="false" customHeight="false" outlineLevel="0" collapsed="false">
      <c r="A36" s="9" t="n">
        <v>41000000</v>
      </c>
      <c r="B36" s="10" t="s">
        <v>37</v>
      </c>
      <c r="C36" s="11" t="n">
        <f aca="false">D36+E36</f>
        <v>189852040</v>
      </c>
      <c r="D36" s="12" t="n">
        <v>189852040</v>
      </c>
      <c r="E36" s="12"/>
      <c r="F36" s="12"/>
    </row>
    <row r="37" customFormat="false" ht="25.5" hidden="false" customHeight="false" outlineLevel="0" collapsed="false">
      <c r="A37" s="9" t="n">
        <v>41020000</v>
      </c>
      <c r="B37" s="10" t="s">
        <v>38</v>
      </c>
      <c r="C37" s="11" t="n">
        <f aca="false">D37+E37</f>
        <v>525800</v>
      </c>
      <c r="D37" s="12" t="n">
        <v>525800</v>
      </c>
      <c r="E37" s="12"/>
      <c r="F37" s="12"/>
    </row>
    <row r="38" customFormat="false" ht="12.75" hidden="false" customHeight="false" outlineLevel="0" collapsed="false">
      <c r="A38" s="13" t="n">
        <v>41020100</v>
      </c>
      <c r="B38" s="14" t="s">
        <v>39</v>
      </c>
      <c r="C38" s="15" t="n">
        <f aca="false">D38+E38</f>
        <v>525800</v>
      </c>
      <c r="D38" s="16" t="n">
        <v>525800</v>
      </c>
      <c r="E38" s="16"/>
      <c r="F38" s="16"/>
    </row>
    <row r="39" customFormat="false" ht="25.5" hidden="false" customHeight="false" outlineLevel="0" collapsed="false">
      <c r="A39" s="9" t="n">
        <v>41030000</v>
      </c>
      <c r="B39" s="10" t="s">
        <v>40</v>
      </c>
      <c r="C39" s="11" t="n">
        <f aca="false">D39+E39</f>
        <v>66578500</v>
      </c>
      <c r="D39" s="12" t="n">
        <v>66578500</v>
      </c>
      <c r="E39" s="12"/>
      <c r="F39" s="12"/>
    </row>
    <row r="40" customFormat="false" ht="25.5" hidden="false" customHeight="false" outlineLevel="0" collapsed="false">
      <c r="A40" s="13" t="n">
        <v>41033900</v>
      </c>
      <c r="B40" s="14" t="s">
        <v>41</v>
      </c>
      <c r="C40" s="15" t="n">
        <f aca="false">D40+E40</f>
        <v>47663100</v>
      </c>
      <c r="D40" s="16" t="n">
        <v>47663100</v>
      </c>
      <c r="E40" s="16"/>
      <c r="F40" s="16"/>
    </row>
    <row r="41" customFormat="false" ht="25.5" hidden="false" customHeight="false" outlineLevel="0" collapsed="false">
      <c r="A41" s="13" t="n">
        <v>41034200</v>
      </c>
      <c r="B41" s="14" t="s">
        <v>42</v>
      </c>
      <c r="C41" s="15" t="n">
        <f aca="false">D41+E41</f>
        <v>18915400</v>
      </c>
      <c r="D41" s="16" t="n">
        <v>18915400</v>
      </c>
      <c r="E41" s="16"/>
      <c r="F41" s="16"/>
    </row>
    <row r="42" customFormat="false" ht="25.5" hidden="false" customHeight="false" outlineLevel="0" collapsed="false">
      <c r="A42" s="9" t="n">
        <v>41040000</v>
      </c>
      <c r="B42" s="10" t="s">
        <v>43</v>
      </c>
      <c r="C42" s="11" t="n">
        <f aca="false">D42+E42</f>
        <v>6855200</v>
      </c>
      <c r="D42" s="12" t="n">
        <v>6855200</v>
      </c>
      <c r="E42" s="12"/>
      <c r="F42" s="12"/>
    </row>
    <row r="43" customFormat="false" ht="63.75" hidden="false" customHeight="false" outlineLevel="0" collapsed="false">
      <c r="A43" s="13" t="n">
        <v>41040200</v>
      </c>
      <c r="B43" s="14" t="s">
        <v>44</v>
      </c>
      <c r="C43" s="15" t="n">
        <f aca="false">D43+E43</f>
        <v>1069000</v>
      </c>
      <c r="D43" s="16" t="n">
        <v>1069000</v>
      </c>
      <c r="E43" s="16"/>
      <c r="F43" s="16"/>
    </row>
    <row r="44" customFormat="false" ht="12.75" hidden="false" customHeight="false" outlineLevel="0" collapsed="false">
      <c r="A44" s="13" t="n">
        <v>41040400</v>
      </c>
      <c r="B44" s="14" t="s">
        <v>45</v>
      </c>
      <c r="C44" s="15" t="n">
        <f aca="false">D44+E44</f>
        <v>5786200</v>
      </c>
      <c r="D44" s="16" t="n">
        <v>5786200</v>
      </c>
      <c r="E44" s="16"/>
      <c r="F44" s="16"/>
    </row>
    <row r="45" customFormat="false" ht="25.5" hidden="false" customHeight="false" outlineLevel="0" collapsed="false">
      <c r="A45" s="9" t="n">
        <v>41050000</v>
      </c>
      <c r="B45" s="10" t="s">
        <v>46</v>
      </c>
      <c r="C45" s="11" t="n">
        <f aca="false">D45+E45</f>
        <v>115892540</v>
      </c>
      <c r="D45" s="12" t="n">
        <v>115892540</v>
      </c>
      <c r="E45" s="12"/>
      <c r="F45" s="12"/>
    </row>
    <row r="46" customFormat="false" ht="89.25" hidden="false" customHeight="false" outlineLevel="0" collapsed="false">
      <c r="A46" s="13" t="n">
        <v>41050100</v>
      </c>
      <c r="B46" s="14" t="s">
        <v>47</v>
      </c>
      <c r="C46" s="15" t="n">
        <f aca="false">D46+E46</f>
        <v>50491300</v>
      </c>
      <c r="D46" s="16" t="n">
        <v>50491300</v>
      </c>
      <c r="E46" s="16"/>
      <c r="F46" s="16"/>
    </row>
    <row r="47" customFormat="false" ht="76.5" hidden="false" customHeight="false" outlineLevel="0" collapsed="false">
      <c r="A47" s="13" t="n">
        <v>41050200</v>
      </c>
      <c r="B47" s="14" t="s">
        <v>48</v>
      </c>
      <c r="C47" s="15" t="n">
        <f aca="false">D47+E47</f>
        <v>4573700</v>
      </c>
      <c r="D47" s="16" t="n">
        <v>4573700</v>
      </c>
      <c r="E47" s="16"/>
      <c r="F47" s="16"/>
    </row>
    <row r="48" customFormat="false" ht="89.25" hidden="false" customHeight="false" outlineLevel="0" collapsed="false">
      <c r="A48" s="13" t="n">
        <v>41050300</v>
      </c>
      <c r="B48" s="14" t="s">
        <v>49</v>
      </c>
      <c r="C48" s="15" t="n">
        <f aca="false">D48+E48</f>
        <v>46998300</v>
      </c>
      <c r="D48" s="16" t="n">
        <v>46998300</v>
      </c>
      <c r="E48" s="16"/>
      <c r="F48" s="16"/>
    </row>
    <row r="49" customFormat="false" ht="89.25" hidden="false" customHeight="false" outlineLevel="0" collapsed="false">
      <c r="A49" s="13" t="n">
        <v>41050700</v>
      </c>
      <c r="B49" s="14" t="s">
        <v>50</v>
      </c>
      <c r="C49" s="15" t="n">
        <f aca="false">D49+E49</f>
        <v>2482700</v>
      </c>
      <c r="D49" s="16" t="n">
        <v>2482700</v>
      </c>
      <c r="E49" s="16"/>
      <c r="F49" s="16"/>
    </row>
    <row r="50" customFormat="false" ht="51" hidden="false" customHeight="false" outlineLevel="0" collapsed="false">
      <c r="A50" s="13" t="n">
        <v>41051200</v>
      </c>
      <c r="B50" s="14" t="s">
        <v>51</v>
      </c>
      <c r="C50" s="15" t="n">
        <f aca="false">D50+E50</f>
        <v>78700</v>
      </c>
      <c r="D50" s="16" t="n">
        <v>78700</v>
      </c>
      <c r="E50" s="16"/>
      <c r="F50" s="16"/>
    </row>
    <row r="51" customFormat="false" ht="51" hidden="false" customHeight="false" outlineLevel="0" collapsed="false">
      <c r="A51" s="13" t="n">
        <v>41051500</v>
      </c>
      <c r="B51" s="14" t="s">
        <v>52</v>
      </c>
      <c r="C51" s="15" t="n">
        <f aca="false">D51+E51</f>
        <v>5844400</v>
      </c>
      <c r="D51" s="16" t="n">
        <v>5844400</v>
      </c>
      <c r="E51" s="16"/>
      <c r="F51" s="16"/>
    </row>
    <row r="52" customFormat="false" ht="12.75" hidden="false" customHeight="false" outlineLevel="0" collapsed="false">
      <c r="A52" s="13" t="n">
        <v>41053900</v>
      </c>
      <c r="B52" s="14" t="s">
        <v>53</v>
      </c>
      <c r="C52" s="15" t="n">
        <f aca="false">D52+E52</f>
        <v>5423440</v>
      </c>
      <c r="D52" s="16" t="n">
        <v>5423440</v>
      </c>
      <c r="E52" s="16"/>
      <c r="F52" s="16"/>
    </row>
    <row r="53" customFormat="false" ht="12.75" hidden="false" customHeight="false" outlineLevel="0" collapsed="false">
      <c r="A53" s="17" t="s">
        <v>54</v>
      </c>
      <c r="B53" s="18"/>
      <c r="C53" s="11" t="n">
        <f aca="false">D53+E53</f>
        <v>267751140</v>
      </c>
      <c r="D53" s="11" t="n">
        <v>265494740</v>
      </c>
      <c r="E53" s="11" t="n">
        <v>2256400</v>
      </c>
      <c r="F53" s="11" t="n">
        <v>0</v>
      </c>
    </row>
    <row r="56" customFormat="false" ht="12.75" hidden="false" customHeight="false" outlineLevel="0" collapsed="false">
      <c r="B56" s="19" t="s">
        <v>55</v>
      </c>
      <c r="E56" s="19" t="s">
        <v>56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</cols>
  <sheetData>
    <row r="1" customFormat="false" ht="12.75" hidden="false" customHeight="false" outlineLevel="0" collapsed="false">
      <c r="A1" s="0" t="s">
        <v>0</v>
      </c>
      <c r="D1" s="0" t="s">
        <v>57</v>
      </c>
    </row>
    <row r="2" customFormat="false" ht="12.75" hidden="false" customHeight="false" outlineLevel="0" collapsed="false">
      <c r="D2" s="0" t="s">
        <v>58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20" t="s">
        <v>59</v>
      </c>
      <c r="B5" s="20"/>
      <c r="C5" s="20"/>
      <c r="D5" s="20"/>
      <c r="E5" s="20"/>
      <c r="F5" s="20"/>
    </row>
    <row r="6" customFormat="false" ht="12.75" hidden="false" customHeight="false" outlineLevel="0" collapsed="false">
      <c r="F6" s="21" t="s">
        <v>5</v>
      </c>
    </row>
    <row r="7" customFormat="false" ht="12.75" hidden="false" customHeight="true" outlineLevel="0" collapsed="false">
      <c r="A7" s="22" t="s">
        <v>6</v>
      </c>
      <c r="B7" s="22" t="s">
        <v>60</v>
      </c>
      <c r="C7" s="23" t="s">
        <v>8</v>
      </c>
      <c r="D7" s="22" t="s">
        <v>9</v>
      </c>
      <c r="E7" s="22" t="s">
        <v>10</v>
      </c>
      <c r="F7" s="22"/>
    </row>
    <row r="8" customFormat="false" ht="12.75" hidden="false" customHeight="true" outlineLevel="0" collapsed="false">
      <c r="A8" s="22"/>
      <c r="B8" s="22"/>
      <c r="C8" s="22"/>
      <c r="D8" s="22"/>
      <c r="E8" s="22" t="s">
        <v>8</v>
      </c>
      <c r="F8" s="22" t="s">
        <v>61</v>
      </c>
    </row>
    <row r="9" customFormat="false" ht="29.25" hidden="false" customHeight="true" outlineLevel="0" collapsed="false">
      <c r="A9" s="22"/>
      <c r="B9" s="22"/>
      <c r="C9" s="22"/>
      <c r="D9" s="22"/>
      <c r="E9" s="22"/>
      <c r="F9" s="22"/>
    </row>
    <row r="10" customFormat="false" ht="12.75" hidden="false" customHeight="false" outlineLevel="0" collapsed="false">
      <c r="A10" s="24" t="n">
        <v>1</v>
      </c>
      <c r="B10" s="24" t="n">
        <v>2</v>
      </c>
      <c r="C10" s="25" t="n">
        <v>3</v>
      </c>
      <c r="D10" s="24" t="n">
        <v>4</v>
      </c>
      <c r="E10" s="24" t="n">
        <v>5</v>
      </c>
      <c r="F10" s="24" t="n">
        <v>6</v>
      </c>
    </row>
    <row r="11" customFormat="false" ht="12.75" hidden="false" customHeight="false" outlineLevel="0" collapsed="false">
      <c r="A11" s="26" t="n">
        <v>200000</v>
      </c>
      <c r="B11" s="27" t="s">
        <v>62</v>
      </c>
      <c r="C11" s="28" t="n">
        <f aca="false">D11+E11</f>
        <v>0</v>
      </c>
      <c r="D11" s="29" t="n">
        <v>-588500</v>
      </c>
      <c r="E11" s="29" t="n">
        <v>588500</v>
      </c>
      <c r="F11" s="29" t="n">
        <v>588500</v>
      </c>
    </row>
    <row r="12" customFormat="false" ht="25.5" hidden="false" customHeight="false" outlineLevel="0" collapsed="false">
      <c r="A12" s="26" t="n">
        <v>208000</v>
      </c>
      <c r="B12" s="27" t="s">
        <v>63</v>
      </c>
      <c r="C12" s="28" t="n">
        <f aca="false">D12+E12</f>
        <v>0</v>
      </c>
      <c r="D12" s="29" t="n">
        <v>-588500</v>
      </c>
      <c r="E12" s="29" t="n">
        <v>588500</v>
      </c>
      <c r="F12" s="29" t="n">
        <v>588500</v>
      </c>
    </row>
    <row r="13" customFormat="false" ht="38.25" hidden="false" customHeight="false" outlineLevel="0" collapsed="false">
      <c r="A13" s="30" t="n">
        <v>208400</v>
      </c>
      <c r="B13" s="31" t="s">
        <v>64</v>
      </c>
      <c r="C13" s="32" t="n">
        <f aca="false">D13+E13</f>
        <v>0</v>
      </c>
      <c r="D13" s="33" t="n">
        <v>-588500</v>
      </c>
      <c r="E13" s="33" t="n">
        <v>588500</v>
      </c>
      <c r="F13" s="33" t="n">
        <v>588500</v>
      </c>
    </row>
    <row r="14" customFormat="false" ht="12.75" hidden="false" customHeight="false" outlineLevel="0" collapsed="false">
      <c r="A14" s="26" t="n">
        <v>600000</v>
      </c>
      <c r="B14" s="27" t="s">
        <v>65</v>
      </c>
      <c r="C14" s="28" t="n">
        <f aca="false">D14+E14</f>
        <v>0</v>
      </c>
      <c r="D14" s="29" t="n">
        <v>-588500</v>
      </c>
      <c r="E14" s="29" t="n">
        <v>588500</v>
      </c>
      <c r="F14" s="29" t="n">
        <v>588500</v>
      </c>
    </row>
    <row r="15" customFormat="false" ht="12.75" hidden="false" customHeight="false" outlineLevel="0" collapsed="false">
      <c r="A15" s="26" t="n">
        <v>602000</v>
      </c>
      <c r="B15" s="27" t="s">
        <v>66</v>
      </c>
      <c r="C15" s="28" t="n">
        <f aca="false">D15+E15</f>
        <v>0</v>
      </c>
      <c r="D15" s="29" t="n">
        <v>-588500</v>
      </c>
      <c r="E15" s="29" t="n">
        <v>588500</v>
      </c>
      <c r="F15" s="29" t="n">
        <v>588500</v>
      </c>
    </row>
    <row r="16" customFormat="false" ht="38.25" hidden="false" customHeight="false" outlineLevel="0" collapsed="false">
      <c r="A16" s="30" t="n">
        <v>602400</v>
      </c>
      <c r="B16" s="31" t="s">
        <v>64</v>
      </c>
      <c r="C16" s="32" t="n">
        <f aca="false">D16+E16</f>
        <v>0</v>
      </c>
      <c r="D16" s="33" t="n">
        <v>-588500</v>
      </c>
      <c r="E16" s="33" t="n">
        <v>588500</v>
      </c>
      <c r="F16" s="33" t="n">
        <v>588500</v>
      </c>
    </row>
    <row r="19" customFormat="false" ht="12.75" hidden="false" customHeight="false" outlineLevel="0" collapsed="false">
      <c r="B19" s="34" t="s">
        <v>55</v>
      </c>
      <c r="E19" s="34" t="s">
        <v>56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5" right="0.3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false" showOutlineSymbols="true" defaultGridColor="true" view="pageBreakPreview" topLeftCell="G79" colorId="64" zoomScale="100" zoomScaleNormal="100" zoomScalePageLayoutView="100" workbookViewId="0">
      <selection pane="topLeft" activeCell="L4" activeCellId="0" sqref="L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" width="13.99"/>
    <col collapsed="false" customWidth="true" hidden="false" outlineLevel="0" max="2" min="2" style="35" width="14.15"/>
    <col collapsed="false" customWidth="true" hidden="false" outlineLevel="0" max="3" min="3" style="35" width="13.99"/>
    <col collapsed="false" customWidth="true" hidden="false" outlineLevel="0" max="4" min="4" style="35" width="47.49"/>
    <col collapsed="false" customWidth="true" hidden="false" outlineLevel="0" max="5" min="5" style="35" width="17.49"/>
    <col collapsed="false" customWidth="true" hidden="false" outlineLevel="0" max="6" min="6" style="35" width="15.65"/>
    <col collapsed="false" customWidth="true" hidden="false" outlineLevel="0" max="11" min="7" style="35" width="13.49"/>
    <col collapsed="false" customWidth="true" hidden="false" outlineLevel="0" max="12" min="12" style="35" width="17.49"/>
    <col collapsed="false" customWidth="true" hidden="false" outlineLevel="0" max="16" min="13" style="35" width="13.49"/>
    <col collapsed="false" customWidth="true" hidden="false" outlineLevel="0" max="17" min="17" style="35" width="15.15"/>
    <col collapsed="false" customWidth="false" hidden="false" outlineLevel="0" max="257" min="18" style="35" width="10.65"/>
  </cols>
  <sheetData>
    <row r="1" customFormat="false" ht="12.75" hidden="false" customHeight="false" outlineLevel="0" collapsed="false">
      <c r="A1" s="35" t="s">
        <v>0</v>
      </c>
      <c r="O1" s="35" t="s">
        <v>67</v>
      </c>
    </row>
    <row r="2" customFormat="false" ht="12.75" hidden="false" customHeight="false" outlineLevel="0" collapsed="false">
      <c r="O2" s="36" t="s">
        <v>2</v>
      </c>
    </row>
    <row r="3" customFormat="false" ht="12.75" hidden="false" customHeight="false" outlineLevel="0" collapsed="false">
      <c r="O3" s="36" t="s">
        <v>3</v>
      </c>
    </row>
    <row r="5" customFormat="false" ht="12.75" hidden="false" customHeight="false" outlineLevel="0" collapsed="false">
      <c r="A5" s="37" t="s">
        <v>68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.75" hidden="false" customHeight="false" outlineLevel="0" collapsed="false">
      <c r="A6" s="37" t="s">
        <v>69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2.75" hidden="false" customHeight="false" outlineLevel="0" collapsed="false">
      <c r="Q7" s="38" t="s">
        <v>5</v>
      </c>
    </row>
    <row r="8" customFormat="false" ht="12.75" hidden="false" customHeight="true" outlineLevel="0" collapsed="false">
      <c r="A8" s="39" t="s">
        <v>70</v>
      </c>
      <c r="B8" s="39" t="s">
        <v>71</v>
      </c>
      <c r="C8" s="39" t="s">
        <v>72</v>
      </c>
      <c r="D8" s="40" t="s">
        <v>73</v>
      </c>
      <c r="E8" s="40" t="s">
        <v>9</v>
      </c>
      <c r="F8" s="40"/>
      <c r="G8" s="40"/>
      <c r="H8" s="40"/>
      <c r="I8" s="40"/>
      <c r="J8" s="40" t="s">
        <v>10</v>
      </c>
      <c r="K8" s="40"/>
      <c r="L8" s="40"/>
      <c r="M8" s="40"/>
      <c r="N8" s="40"/>
      <c r="O8" s="40"/>
      <c r="P8" s="40"/>
      <c r="Q8" s="41" t="s">
        <v>74</v>
      </c>
    </row>
    <row r="9" customFormat="false" ht="12.75" hidden="false" customHeight="true" outlineLevel="0" collapsed="false">
      <c r="A9" s="39"/>
      <c r="B9" s="39"/>
      <c r="C9" s="39"/>
      <c r="D9" s="39"/>
      <c r="E9" s="41" t="s">
        <v>8</v>
      </c>
      <c r="F9" s="40" t="s">
        <v>75</v>
      </c>
      <c r="G9" s="40" t="s">
        <v>76</v>
      </c>
      <c r="H9" s="40"/>
      <c r="I9" s="40" t="s">
        <v>77</v>
      </c>
      <c r="J9" s="41" t="s">
        <v>8</v>
      </c>
      <c r="K9" s="42" t="s">
        <v>78</v>
      </c>
      <c r="L9" s="42"/>
      <c r="M9" s="40" t="s">
        <v>75</v>
      </c>
      <c r="N9" s="40" t="s">
        <v>76</v>
      </c>
      <c r="O9" s="40"/>
      <c r="P9" s="40" t="s">
        <v>77</v>
      </c>
      <c r="Q9" s="41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40" t="s">
        <v>79</v>
      </c>
      <c r="H10" s="40" t="s">
        <v>80</v>
      </c>
      <c r="I10" s="40"/>
      <c r="J10" s="40"/>
      <c r="K10" s="40" t="s">
        <v>81</v>
      </c>
      <c r="L10" s="43" t="s">
        <v>82</v>
      </c>
      <c r="M10" s="40"/>
      <c r="N10" s="40" t="s">
        <v>79</v>
      </c>
      <c r="O10" s="40" t="s">
        <v>80</v>
      </c>
      <c r="P10" s="40"/>
      <c r="Q10" s="40"/>
    </row>
    <row r="11" customFormat="false" ht="52.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40"/>
      <c r="L11" s="43"/>
      <c r="M11" s="40"/>
      <c r="N11" s="40"/>
      <c r="O11" s="40"/>
      <c r="P11" s="40"/>
      <c r="Q11" s="40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5" t="n">
        <v>5</v>
      </c>
      <c r="F12" s="44" t="n">
        <v>6</v>
      </c>
      <c r="G12" s="44" t="n">
        <v>7</v>
      </c>
      <c r="H12" s="44" t="n">
        <v>8</v>
      </c>
      <c r="I12" s="44" t="n">
        <v>9</v>
      </c>
      <c r="J12" s="45" t="n">
        <v>10</v>
      </c>
      <c r="K12" s="46" t="n">
        <v>11</v>
      </c>
      <c r="L12" s="46" t="n">
        <v>12</v>
      </c>
      <c r="M12" s="44" t="n">
        <v>13</v>
      </c>
      <c r="N12" s="44" t="n">
        <v>14</v>
      </c>
      <c r="O12" s="44" t="n">
        <v>15</v>
      </c>
      <c r="P12" s="44" t="n">
        <v>16</v>
      </c>
      <c r="Q12" s="45" t="n">
        <v>17</v>
      </c>
    </row>
    <row r="13" customFormat="false" ht="12.75" hidden="false" customHeight="false" outlineLevel="0" collapsed="false">
      <c r="A13" s="47" t="s">
        <v>83</v>
      </c>
      <c r="B13" s="47"/>
      <c r="C13" s="48"/>
      <c r="D13" s="49" t="s">
        <v>84</v>
      </c>
      <c r="E13" s="50" t="n">
        <v>6022700</v>
      </c>
      <c r="F13" s="51" t="n">
        <v>6022700</v>
      </c>
      <c r="G13" s="51" t="n">
        <v>3730000</v>
      </c>
      <c r="H13" s="51" t="n">
        <v>448900</v>
      </c>
      <c r="I13" s="51"/>
      <c r="J13" s="50" t="n">
        <v>103500</v>
      </c>
      <c r="K13" s="52"/>
      <c r="L13" s="52"/>
      <c r="M13" s="51" t="n">
        <v>103500</v>
      </c>
      <c r="N13" s="51"/>
      <c r="O13" s="51"/>
      <c r="P13" s="51"/>
      <c r="Q13" s="50" t="n">
        <f aca="false">E13+J13</f>
        <v>6126200</v>
      </c>
    </row>
    <row r="14" customFormat="false" ht="12.75" hidden="false" customHeight="false" outlineLevel="0" collapsed="false">
      <c r="A14" s="47" t="s">
        <v>85</v>
      </c>
      <c r="B14" s="47"/>
      <c r="C14" s="48"/>
      <c r="D14" s="49" t="s">
        <v>84</v>
      </c>
      <c r="E14" s="50" t="n">
        <v>6022700</v>
      </c>
      <c r="F14" s="51" t="n">
        <v>6022700</v>
      </c>
      <c r="G14" s="51" t="n">
        <v>3730000</v>
      </c>
      <c r="H14" s="51" t="n">
        <v>448900</v>
      </c>
      <c r="I14" s="51"/>
      <c r="J14" s="50" t="n">
        <v>103500</v>
      </c>
      <c r="K14" s="52"/>
      <c r="L14" s="52"/>
      <c r="M14" s="51" t="n">
        <v>103500</v>
      </c>
      <c r="N14" s="51"/>
      <c r="O14" s="51"/>
      <c r="P14" s="51"/>
      <c r="Q14" s="50" t="n">
        <f aca="false">E14+J14</f>
        <v>6126200</v>
      </c>
    </row>
    <row r="15" customFormat="false" ht="76.5" hidden="false" customHeight="false" outlineLevel="0" collapsed="false">
      <c r="A15" s="53" t="s">
        <v>86</v>
      </c>
      <c r="B15" s="53" t="s">
        <v>87</v>
      </c>
      <c r="C15" s="54" t="s">
        <v>88</v>
      </c>
      <c r="D15" s="51" t="s">
        <v>89</v>
      </c>
      <c r="E15" s="50" t="n">
        <v>5956300</v>
      </c>
      <c r="F15" s="51" t="n">
        <v>5956300</v>
      </c>
      <c r="G15" s="51" t="n">
        <v>3730000</v>
      </c>
      <c r="H15" s="51" t="n">
        <v>448900</v>
      </c>
      <c r="I15" s="51"/>
      <c r="J15" s="50" t="n">
        <v>103500</v>
      </c>
      <c r="K15" s="52"/>
      <c r="L15" s="52"/>
      <c r="M15" s="51" t="n">
        <v>103500</v>
      </c>
      <c r="N15" s="51"/>
      <c r="O15" s="51"/>
      <c r="P15" s="51"/>
      <c r="Q15" s="50" t="n">
        <f aca="false">E15+J15</f>
        <v>6059800</v>
      </c>
    </row>
    <row r="16" customFormat="false" ht="25.5" hidden="false" customHeight="false" outlineLevel="0" collapsed="false">
      <c r="A16" s="53" t="s">
        <v>90</v>
      </c>
      <c r="B16" s="53" t="s">
        <v>91</v>
      </c>
      <c r="C16" s="54" t="s">
        <v>92</v>
      </c>
      <c r="D16" s="51" t="s">
        <v>93</v>
      </c>
      <c r="E16" s="50" t="n">
        <v>57400</v>
      </c>
      <c r="F16" s="51" t="n">
        <v>57400</v>
      </c>
      <c r="G16" s="51"/>
      <c r="H16" s="51"/>
      <c r="I16" s="51"/>
      <c r="J16" s="50"/>
      <c r="K16" s="52"/>
      <c r="L16" s="52"/>
      <c r="M16" s="51"/>
      <c r="N16" s="51"/>
      <c r="O16" s="51"/>
      <c r="P16" s="51"/>
      <c r="Q16" s="50" t="n">
        <f aca="false">E16+J16</f>
        <v>57400</v>
      </c>
    </row>
    <row r="17" customFormat="false" ht="25.5" hidden="false" customHeight="false" outlineLevel="0" collapsed="false">
      <c r="A17" s="53" t="s">
        <v>94</v>
      </c>
      <c r="B17" s="53" t="s">
        <v>95</v>
      </c>
      <c r="C17" s="54" t="s">
        <v>96</v>
      </c>
      <c r="D17" s="51" t="s">
        <v>97</v>
      </c>
      <c r="E17" s="50" t="n">
        <v>9000</v>
      </c>
      <c r="F17" s="51" t="n">
        <v>9000</v>
      </c>
      <c r="G17" s="51"/>
      <c r="H17" s="51"/>
      <c r="I17" s="51"/>
      <c r="J17" s="50"/>
      <c r="K17" s="52"/>
      <c r="L17" s="52"/>
      <c r="M17" s="51"/>
      <c r="N17" s="51"/>
      <c r="O17" s="51"/>
      <c r="P17" s="51"/>
      <c r="Q17" s="50" t="n">
        <f aca="false">E17+J17</f>
        <v>9000</v>
      </c>
    </row>
    <row r="18" customFormat="false" ht="25.5" hidden="false" customHeight="false" outlineLevel="0" collapsed="false">
      <c r="A18" s="47" t="s">
        <v>98</v>
      </c>
      <c r="B18" s="47"/>
      <c r="C18" s="48"/>
      <c r="D18" s="49" t="s">
        <v>99</v>
      </c>
      <c r="E18" s="50" t="n">
        <v>34178490</v>
      </c>
      <c r="F18" s="51" t="n">
        <v>34158490</v>
      </c>
      <c r="G18" s="51" t="n">
        <v>1227900</v>
      </c>
      <c r="H18" s="51" t="n">
        <v>69400</v>
      </c>
      <c r="I18" s="51" t="n">
        <v>20000</v>
      </c>
      <c r="J18" s="50" t="n">
        <v>125600</v>
      </c>
      <c r="K18" s="52"/>
      <c r="L18" s="52"/>
      <c r="M18" s="51" t="n">
        <v>125600</v>
      </c>
      <c r="N18" s="51"/>
      <c r="O18" s="51"/>
      <c r="P18" s="51"/>
      <c r="Q18" s="50" t="n">
        <f aca="false">E18+J18</f>
        <v>34304090</v>
      </c>
    </row>
    <row r="19" customFormat="false" ht="25.5" hidden="false" customHeight="false" outlineLevel="0" collapsed="false">
      <c r="A19" s="47" t="s">
        <v>100</v>
      </c>
      <c r="B19" s="47"/>
      <c r="C19" s="48"/>
      <c r="D19" s="49" t="s">
        <v>99</v>
      </c>
      <c r="E19" s="50" t="n">
        <v>34178490</v>
      </c>
      <c r="F19" s="51" t="n">
        <v>34158490</v>
      </c>
      <c r="G19" s="51" t="n">
        <v>1227900</v>
      </c>
      <c r="H19" s="51" t="n">
        <v>69400</v>
      </c>
      <c r="I19" s="51" t="n">
        <v>20000</v>
      </c>
      <c r="J19" s="50" t="n">
        <v>125600</v>
      </c>
      <c r="K19" s="52"/>
      <c r="L19" s="52"/>
      <c r="M19" s="51" t="n">
        <v>125600</v>
      </c>
      <c r="N19" s="51"/>
      <c r="O19" s="51"/>
      <c r="P19" s="51"/>
      <c r="Q19" s="50" t="n">
        <f aca="false">E19+J19</f>
        <v>34304090</v>
      </c>
    </row>
    <row r="20" customFormat="false" ht="25.5" hidden="false" customHeight="false" outlineLevel="0" collapsed="false">
      <c r="A20" s="53" t="s">
        <v>101</v>
      </c>
      <c r="B20" s="53" t="s">
        <v>91</v>
      </c>
      <c r="C20" s="54" t="s">
        <v>92</v>
      </c>
      <c r="D20" s="51" t="s">
        <v>93</v>
      </c>
      <c r="E20" s="50" t="n">
        <v>265550</v>
      </c>
      <c r="F20" s="51" t="n">
        <v>265550</v>
      </c>
      <c r="G20" s="51"/>
      <c r="H20" s="51"/>
      <c r="I20" s="51"/>
      <c r="J20" s="50"/>
      <c r="K20" s="52"/>
      <c r="L20" s="52"/>
      <c r="M20" s="51"/>
      <c r="N20" s="51"/>
      <c r="O20" s="51"/>
      <c r="P20" s="51"/>
      <c r="Q20" s="50" t="n">
        <f aca="false">E20+J20</f>
        <v>265550</v>
      </c>
    </row>
    <row r="21" customFormat="false" ht="25.5" hidden="false" customHeight="false" outlineLevel="0" collapsed="false">
      <c r="A21" s="53" t="s">
        <v>102</v>
      </c>
      <c r="B21" s="53" t="s">
        <v>103</v>
      </c>
      <c r="C21" s="54" t="s">
        <v>104</v>
      </c>
      <c r="D21" s="51" t="s">
        <v>105</v>
      </c>
      <c r="E21" s="50" t="n">
        <v>28755100</v>
      </c>
      <c r="F21" s="51" t="n">
        <v>28755100</v>
      </c>
      <c r="G21" s="51"/>
      <c r="H21" s="51"/>
      <c r="I21" s="51"/>
      <c r="J21" s="50" t="n">
        <v>120600</v>
      </c>
      <c r="K21" s="52"/>
      <c r="L21" s="52"/>
      <c r="M21" s="51" t="n">
        <v>120600</v>
      </c>
      <c r="N21" s="51"/>
      <c r="O21" s="51"/>
      <c r="P21" s="51"/>
      <c r="Q21" s="50" t="n">
        <f aca="false">E21+J21</f>
        <v>28875700</v>
      </c>
    </row>
    <row r="22" customFormat="false" ht="25.5" hidden="false" customHeight="false" outlineLevel="0" collapsed="false">
      <c r="A22" s="53"/>
      <c r="B22" s="53"/>
      <c r="C22" s="54"/>
      <c r="D22" s="55" t="s">
        <v>106</v>
      </c>
      <c r="E22" s="56" t="n">
        <v>18915400</v>
      </c>
      <c r="F22" s="55" t="n">
        <v>18915400</v>
      </c>
      <c r="G22" s="57"/>
      <c r="H22" s="51"/>
      <c r="I22" s="51"/>
      <c r="J22" s="50"/>
      <c r="K22" s="52"/>
      <c r="L22" s="52"/>
      <c r="M22" s="51"/>
      <c r="N22" s="51"/>
      <c r="O22" s="51"/>
      <c r="P22" s="51"/>
      <c r="Q22" s="56" t="n">
        <v>18915400</v>
      </c>
    </row>
    <row r="23" customFormat="false" ht="51" hidden="false" customHeight="false" outlineLevel="0" collapsed="false">
      <c r="A23" s="53"/>
      <c r="B23" s="53"/>
      <c r="C23" s="54"/>
      <c r="D23" s="55" t="s">
        <v>107</v>
      </c>
      <c r="E23" s="56" t="n">
        <v>5844400</v>
      </c>
      <c r="F23" s="55" t="n">
        <v>5844400</v>
      </c>
      <c r="G23" s="57"/>
      <c r="H23" s="51"/>
      <c r="I23" s="51"/>
      <c r="J23" s="50"/>
      <c r="K23" s="52"/>
      <c r="L23" s="52"/>
      <c r="M23" s="51"/>
      <c r="N23" s="51"/>
      <c r="O23" s="51"/>
      <c r="P23" s="51"/>
      <c r="Q23" s="56" t="n">
        <v>5844400</v>
      </c>
    </row>
    <row r="24" customFormat="false" ht="25.5" hidden="false" customHeight="false" outlineLevel="0" collapsed="false">
      <c r="A24" s="53" t="s">
        <v>108</v>
      </c>
      <c r="B24" s="53" t="s">
        <v>109</v>
      </c>
      <c r="C24" s="54"/>
      <c r="D24" s="51" t="s">
        <v>110</v>
      </c>
      <c r="E24" s="50" t="n">
        <v>3195500</v>
      </c>
      <c r="F24" s="51" t="n">
        <v>3195500</v>
      </c>
      <c r="G24" s="51"/>
      <c r="H24" s="51"/>
      <c r="I24" s="51"/>
      <c r="J24" s="50"/>
      <c r="K24" s="52"/>
      <c r="L24" s="52"/>
      <c r="M24" s="51"/>
      <c r="N24" s="51"/>
      <c r="O24" s="51"/>
      <c r="P24" s="51"/>
      <c r="Q24" s="50" t="n">
        <f aca="false">E24+J24</f>
        <v>3195500</v>
      </c>
    </row>
    <row r="25" customFormat="false" ht="38.25" hidden="false" customHeight="false" outlineLevel="0" collapsed="false">
      <c r="A25" s="44" t="s">
        <v>111</v>
      </c>
      <c r="B25" s="44" t="s">
        <v>112</v>
      </c>
      <c r="C25" s="58" t="s">
        <v>113</v>
      </c>
      <c r="D25" s="59" t="s">
        <v>114</v>
      </c>
      <c r="E25" s="60" t="n">
        <v>3195500</v>
      </c>
      <c r="F25" s="59" t="n">
        <v>3195500</v>
      </c>
      <c r="G25" s="59"/>
      <c r="H25" s="59"/>
      <c r="I25" s="59"/>
      <c r="J25" s="60"/>
      <c r="K25" s="61"/>
      <c r="L25" s="61"/>
      <c r="M25" s="59"/>
      <c r="N25" s="59"/>
      <c r="O25" s="59"/>
      <c r="P25" s="59"/>
      <c r="Q25" s="60" t="n">
        <f aca="false">E25+J25</f>
        <v>3195500</v>
      </c>
    </row>
    <row r="26" customFormat="false" ht="25.5" hidden="false" customHeight="false" outlineLevel="0" collapsed="false">
      <c r="A26" s="53" t="s">
        <v>115</v>
      </c>
      <c r="B26" s="53" t="s">
        <v>116</v>
      </c>
      <c r="C26" s="54"/>
      <c r="D26" s="51" t="s">
        <v>117</v>
      </c>
      <c r="E26" s="50" t="n">
        <v>44300</v>
      </c>
      <c r="F26" s="51" t="n">
        <v>44300</v>
      </c>
      <c r="G26" s="51"/>
      <c r="H26" s="51"/>
      <c r="I26" s="51"/>
      <c r="J26" s="50"/>
      <c r="K26" s="52"/>
      <c r="L26" s="52"/>
      <c r="M26" s="51"/>
      <c r="N26" s="51"/>
      <c r="O26" s="51"/>
      <c r="P26" s="51"/>
      <c r="Q26" s="50" t="n">
        <f aca="false">E26+J26</f>
        <v>44300</v>
      </c>
    </row>
    <row r="27" customFormat="false" ht="25.5" hidden="false" customHeight="false" outlineLevel="0" collapsed="false">
      <c r="A27" s="44" t="s">
        <v>118</v>
      </c>
      <c r="B27" s="44" t="s">
        <v>119</v>
      </c>
      <c r="C27" s="58" t="s">
        <v>120</v>
      </c>
      <c r="D27" s="59" t="s">
        <v>121</v>
      </c>
      <c r="E27" s="60" t="n">
        <v>44300</v>
      </c>
      <c r="F27" s="59" t="n">
        <v>44300</v>
      </c>
      <c r="G27" s="59"/>
      <c r="H27" s="59"/>
      <c r="I27" s="59"/>
      <c r="J27" s="60"/>
      <c r="K27" s="61"/>
      <c r="L27" s="61"/>
      <c r="M27" s="59"/>
      <c r="N27" s="59"/>
      <c r="O27" s="59"/>
      <c r="P27" s="59"/>
      <c r="Q27" s="60" t="n">
        <f aca="false">E27+J27</f>
        <v>44300</v>
      </c>
    </row>
    <row r="28" customFormat="false" ht="25.5" hidden="false" customHeight="false" outlineLevel="0" collapsed="false">
      <c r="A28" s="53" t="s">
        <v>122</v>
      </c>
      <c r="B28" s="53" t="s">
        <v>123</v>
      </c>
      <c r="C28" s="54"/>
      <c r="D28" s="51" t="s">
        <v>124</v>
      </c>
      <c r="E28" s="50" t="n">
        <v>1693000</v>
      </c>
      <c r="F28" s="51" t="n">
        <v>1693000</v>
      </c>
      <c r="G28" s="51" t="n">
        <v>1227900</v>
      </c>
      <c r="H28" s="51" t="n">
        <v>69400</v>
      </c>
      <c r="I28" s="51"/>
      <c r="J28" s="50" t="n">
        <v>5000</v>
      </c>
      <c r="K28" s="52"/>
      <c r="L28" s="52"/>
      <c r="M28" s="51" t="n">
        <v>5000</v>
      </c>
      <c r="N28" s="51"/>
      <c r="O28" s="51"/>
      <c r="P28" s="51"/>
      <c r="Q28" s="50" t="n">
        <f aca="false">E28+J28</f>
        <v>1698000</v>
      </c>
    </row>
    <row r="29" customFormat="false" ht="38.25" hidden="false" customHeight="false" outlineLevel="0" collapsed="false">
      <c r="A29" s="44" t="s">
        <v>125</v>
      </c>
      <c r="B29" s="44" t="s">
        <v>126</v>
      </c>
      <c r="C29" s="58" t="s">
        <v>120</v>
      </c>
      <c r="D29" s="59" t="s">
        <v>127</v>
      </c>
      <c r="E29" s="60" t="n">
        <v>1693000</v>
      </c>
      <c r="F29" s="59" t="n">
        <v>1693000</v>
      </c>
      <c r="G29" s="59" t="n">
        <v>1227900</v>
      </c>
      <c r="H29" s="59" t="n">
        <v>69400</v>
      </c>
      <c r="I29" s="59"/>
      <c r="J29" s="60" t="n">
        <v>5000</v>
      </c>
      <c r="K29" s="61"/>
      <c r="L29" s="61"/>
      <c r="M29" s="59" t="n">
        <v>5000</v>
      </c>
      <c r="N29" s="59"/>
      <c r="O29" s="59"/>
      <c r="P29" s="59"/>
      <c r="Q29" s="60" t="n">
        <f aca="false">E29+J29</f>
        <v>1698000</v>
      </c>
    </row>
    <row r="30" customFormat="false" ht="25.5" hidden="false" customHeight="false" outlineLevel="0" collapsed="false">
      <c r="A30" s="53" t="s">
        <v>128</v>
      </c>
      <c r="B30" s="53" t="s">
        <v>129</v>
      </c>
      <c r="C30" s="54" t="s">
        <v>130</v>
      </c>
      <c r="D30" s="51" t="s">
        <v>131</v>
      </c>
      <c r="E30" s="50" t="n">
        <v>46040</v>
      </c>
      <c r="F30" s="51" t="n">
        <v>46040</v>
      </c>
      <c r="G30" s="51"/>
      <c r="H30" s="51"/>
      <c r="I30" s="51"/>
      <c r="J30" s="50"/>
      <c r="K30" s="52"/>
      <c r="L30" s="52"/>
      <c r="M30" s="51"/>
      <c r="N30" s="51"/>
      <c r="O30" s="51"/>
      <c r="P30" s="51"/>
      <c r="Q30" s="50" t="n">
        <f aca="false">E30+J30</f>
        <v>46040</v>
      </c>
    </row>
    <row r="31" customFormat="false" ht="25.5" hidden="false" customHeight="false" outlineLevel="0" collapsed="false">
      <c r="A31" s="53" t="s">
        <v>132</v>
      </c>
      <c r="B31" s="53" t="s">
        <v>133</v>
      </c>
      <c r="C31" s="54" t="s">
        <v>134</v>
      </c>
      <c r="D31" s="51" t="s">
        <v>135</v>
      </c>
      <c r="E31" s="50" t="n">
        <v>20000</v>
      </c>
      <c r="F31" s="51"/>
      <c r="G31" s="51"/>
      <c r="H31" s="51"/>
      <c r="I31" s="51" t="n">
        <v>20000</v>
      </c>
      <c r="J31" s="50"/>
      <c r="K31" s="52"/>
      <c r="L31" s="52"/>
      <c r="M31" s="51"/>
      <c r="N31" s="51"/>
      <c r="O31" s="51"/>
      <c r="P31" s="51"/>
      <c r="Q31" s="50" t="n">
        <f aca="false">E31+J31</f>
        <v>20000</v>
      </c>
    </row>
    <row r="32" customFormat="false" ht="38.25" hidden="false" customHeight="false" outlineLevel="0" collapsed="false">
      <c r="A32" s="53" t="s">
        <v>136</v>
      </c>
      <c r="B32" s="53" t="s">
        <v>137</v>
      </c>
      <c r="C32" s="54" t="s">
        <v>138</v>
      </c>
      <c r="D32" s="51" t="s">
        <v>139</v>
      </c>
      <c r="E32" s="50" t="n">
        <v>39000</v>
      </c>
      <c r="F32" s="51" t="n">
        <v>39000</v>
      </c>
      <c r="G32" s="51"/>
      <c r="H32" s="51"/>
      <c r="I32" s="51"/>
      <c r="J32" s="50"/>
      <c r="K32" s="52"/>
      <c r="L32" s="52"/>
      <c r="M32" s="51"/>
      <c r="N32" s="51"/>
      <c r="O32" s="51"/>
      <c r="P32" s="51"/>
      <c r="Q32" s="50" t="n">
        <f aca="false">E32+J32</f>
        <v>39000</v>
      </c>
    </row>
    <row r="33" customFormat="false" ht="25.5" hidden="false" customHeight="false" outlineLevel="0" collapsed="false">
      <c r="A33" s="53" t="s">
        <v>140</v>
      </c>
      <c r="B33" s="53" t="s">
        <v>141</v>
      </c>
      <c r="C33" s="54" t="s">
        <v>142</v>
      </c>
      <c r="D33" s="51" t="s">
        <v>143</v>
      </c>
      <c r="E33" s="50" t="n">
        <v>120000</v>
      </c>
      <c r="F33" s="51" t="n">
        <v>120000</v>
      </c>
      <c r="G33" s="51"/>
      <c r="H33" s="51"/>
      <c r="I33" s="51"/>
      <c r="J33" s="50"/>
      <c r="K33" s="52"/>
      <c r="L33" s="52"/>
      <c r="M33" s="51"/>
      <c r="N33" s="51"/>
      <c r="O33" s="51"/>
      <c r="P33" s="51"/>
      <c r="Q33" s="50" t="n">
        <f aca="false">E33+J33</f>
        <v>120000</v>
      </c>
    </row>
    <row r="34" customFormat="false" ht="25.5" hidden="false" customHeight="false" outlineLevel="0" collapsed="false">
      <c r="A34" s="47" t="s">
        <v>144</v>
      </c>
      <c r="B34" s="47"/>
      <c r="C34" s="48"/>
      <c r="D34" s="49" t="s">
        <v>145</v>
      </c>
      <c r="E34" s="50" t="n">
        <v>81097310</v>
      </c>
      <c r="F34" s="51" t="n">
        <v>81097310</v>
      </c>
      <c r="G34" s="51" t="n">
        <v>53336800</v>
      </c>
      <c r="H34" s="51" t="n">
        <v>9473900</v>
      </c>
      <c r="I34" s="51"/>
      <c r="J34" s="50" t="n">
        <v>1708000</v>
      </c>
      <c r="K34" s="52" t="n">
        <v>513000</v>
      </c>
      <c r="L34" s="52" t="n">
        <v>513000</v>
      </c>
      <c r="M34" s="51" t="n">
        <v>1195000</v>
      </c>
      <c r="N34" s="51" t="n">
        <v>66200</v>
      </c>
      <c r="O34" s="51" t="n">
        <v>6500</v>
      </c>
      <c r="P34" s="51" t="n">
        <v>513000</v>
      </c>
      <c r="Q34" s="50" t="n">
        <f aca="false">E34+J34</f>
        <v>82805310</v>
      </c>
    </row>
    <row r="35" customFormat="false" ht="25.5" hidden="false" customHeight="false" outlineLevel="0" collapsed="false">
      <c r="A35" s="47" t="s">
        <v>146</v>
      </c>
      <c r="B35" s="47"/>
      <c r="C35" s="48"/>
      <c r="D35" s="49" t="s">
        <v>145</v>
      </c>
      <c r="E35" s="50" t="n">
        <v>81097310</v>
      </c>
      <c r="F35" s="51" t="n">
        <v>81097310</v>
      </c>
      <c r="G35" s="51" t="n">
        <v>53336800</v>
      </c>
      <c r="H35" s="51" t="n">
        <v>9473900</v>
      </c>
      <c r="I35" s="51"/>
      <c r="J35" s="50" t="n">
        <v>1708000</v>
      </c>
      <c r="K35" s="52" t="n">
        <v>513000</v>
      </c>
      <c r="L35" s="52" t="n">
        <v>513000</v>
      </c>
      <c r="M35" s="51" t="n">
        <v>1195000</v>
      </c>
      <c r="N35" s="51" t="n">
        <v>66200</v>
      </c>
      <c r="O35" s="51" t="n">
        <v>6500</v>
      </c>
      <c r="P35" s="51" t="n">
        <v>513000</v>
      </c>
      <c r="Q35" s="50" t="n">
        <f aca="false">E35+J35</f>
        <v>82805310</v>
      </c>
    </row>
    <row r="36" customFormat="false" ht="12.75" hidden="false" customHeight="false" outlineLevel="0" collapsed="false">
      <c r="A36" s="53" t="s">
        <v>147</v>
      </c>
      <c r="B36" s="53" t="s">
        <v>148</v>
      </c>
      <c r="C36" s="54" t="s">
        <v>149</v>
      </c>
      <c r="D36" s="51" t="s">
        <v>150</v>
      </c>
      <c r="E36" s="50" t="n">
        <v>1170000</v>
      </c>
      <c r="F36" s="51" t="n">
        <v>1170000</v>
      </c>
      <c r="G36" s="51" t="n">
        <v>690000</v>
      </c>
      <c r="H36" s="51" t="n">
        <v>151700</v>
      </c>
      <c r="I36" s="51"/>
      <c r="J36" s="50" t="n">
        <v>70000</v>
      </c>
      <c r="K36" s="52"/>
      <c r="L36" s="52"/>
      <c r="M36" s="51" t="n">
        <v>70000</v>
      </c>
      <c r="N36" s="51"/>
      <c r="O36" s="51"/>
      <c r="P36" s="51"/>
      <c r="Q36" s="50" t="n">
        <f aca="false">E36+J36</f>
        <v>1240000</v>
      </c>
    </row>
    <row r="37" customFormat="false" ht="76.5" hidden="false" customHeight="false" outlineLevel="0" collapsed="false">
      <c r="A37" s="53" t="s">
        <v>151</v>
      </c>
      <c r="B37" s="53" t="s">
        <v>152</v>
      </c>
      <c r="C37" s="54" t="s">
        <v>153</v>
      </c>
      <c r="D37" s="51" t="s">
        <v>154</v>
      </c>
      <c r="E37" s="50" t="n">
        <v>67796010</v>
      </c>
      <c r="F37" s="51" t="n">
        <v>67796010</v>
      </c>
      <c r="G37" s="51" t="n">
        <v>45172600</v>
      </c>
      <c r="H37" s="51" t="n">
        <v>8798600</v>
      </c>
      <c r="I37" s="51"/>
      <c r="J37" s="50" t="n">
        <v>1273000</v>
      </c>
      <c r="K37" s="52" t="n">
        <v>253000</v>
      </c>
      <c r="L37" s="52" t="n">
        <v>253000</v>
      </c>
      <c r="M37" s="51" t="n">
        <v>1020000</v>
      </c>
      <c r="N37" s="51"/>
      <c r="O37" s="51"/>
      <c r="P37" s="51" t="n">
        <v>253000</v>
      </c>
      <c r="Q37" s="50" t="n">
        <f aca="false">E37+J37</f>
        <v>69069010</v>
      </c>
    </row>
    <row r="38" customFormat="false" ht="25.5" hidden="false" customHeight="false" outlineLevel="0" collapsed="false">
      <c r="A38" s="53"/>
      <c r="B38" s="53"/>
      <c r="C38" s="54"/>
      <c r="D38" s="55" t="s">
        <v>155</v>
      </c>
      <c r="E38" s="56" t="n">
        <v>47663100</v>
      </c>
      <c r="F38" s="55" t="n">
        <v>47663100</v>
      </c>
      <c r="G38" s="62" t="n">
        <v>39100000</v>
      </c>
      <c r="H38" s="51"/>
      <c r="I38" s="51"/>
      <c r="J38" s="50"/>
      <c r="K38" s="52"/>
      <c r="L38" s="52"/>
      <c r="M38" s="51"/>
      <c r="N38" s="51"/>
      <c r="O38" s="51"/>
      <c r="P38" s="51"/>
      <c r="Q38" s="56" t="n">
        <v>47663100</v>
      </c>
    </row>
    <row r="39" customFormat="false" ht="63.75" hidden="false" customHeight="false" outlineLevel="0" collapsed="false">
      <c r="A39" s="53"/>
      <c r="B39" s="53"/>
      <c r="C39" s="54"/>
      <c r="D39" s="55" t="s">
        <v>156</v>
      </c>
      <c r="E39" s="56" t="n">
        <v>78700</v>
      </c>
      <c r="F39" s="55" t="n">
        <v>78700</v>
      </c>
      <c r="G39" s="55" t="n">
        <v>41900</v>
      </c>
      <c r="H39" s="51"/>
      <c r="I39" s="51"/>
      <c r="J39" s="50"/>
      <c r="K39" s="52"/>
      <c r="L39" s="52"/>
      <c r="M39" s="51"/>
      <c r="N39" s="51"/>
      <c r="O39" s="51"/>
      <c r="P39" s="51"/>
      <c r="Q39" s="56" t="n">
        <v>78700</v>
      </c>
    </row>
    <row r="40" customFormat="false" ht="38.25" hidden="false" customHeight="false" outlineLevel="0" collapsed="false">
      <c r="A40" s="53" t="s">
        <v>157</v>
      </c>
      <c r="B40" s="53" t="s">
        <v>158</v>
      </c>
      <c r="C40" s="54" t="s">
        <v>159</v>
      </c>
      <c r="D40" s="51" t="s">
        <v>160</v>
      </c>
      <c r="E40" s="50" t="n">
        <v>880000</v>
      </c>
      <c r="F40" s="51" t="n">
        <v>880000</v>
      </c>
      <c r="G40" s="51" t="n">
        <v>635300</v>
      </c>
      <c r="H40" s="51" t="n">
        <v>25600</v>
      </c>
      <c r="I40" s="51"/>
      <c r="J40" s="50"/>
      <c r="K40" s="52"/>
      <c r="L40" s="52"/>
      <c r="M40" s="51"/>
      <c r="N40" s="51"/>
      <c r="O40" s="51"/>
      <c r="P40" s="51"/>
      <c r="Q40" s="50" t="n">
        <f aca="false">E40+J40</f>
        <v>880000</v>
      </c>
    </row>
    <row r="41" customFormat="false" ht="25.5" hidden="false" customHeight="false" outlineLevel="0" collapsed="false">
      <c r="A41" s="53" t="s">
        <v>161</v>
      </c>
      <c r="B41" s="53" t="s">
        <v>162</v>
      </c>
      <c r="C41" s="54" t="s">
        <v>163</v>
      </c>
      <c r="D41" s="51" t="s">
        <v>164</v>
      </c>
      <c r="E41" s="50" t="n">
        <v>2095000</v>
      </c>
      <c r="F41" s="51" t="n">
        <v>2095000</v>
      </c>
      <c r="G41" s="51" t="n">
        <v>1604000</v>
      </c>
      <c r="H41" s="51" t="n">
        <v>59400</v>
      </c>
      <c r="I41" s="51"/>
      <c r="J41" s="50"/>
      <c r="K41" s="52"/>
      <c r="L41" s="52"/>
      <c r="M41" s="51"/>
      <c r="N41" s="51"/>
      <c r="O41" s="51"/>
      <c r="P41" s="51"/>
      <c r="Q41" s="50" t="n">
        <f aca="false">E41+J41</f>
        <v>2095000</v>
      </c>
    </row>
    <row r="42" customFormat="false" ht="25.5" hidden="false" customHeight="false" outlineLevel="0" collapsed="false">
      <c r="A42" s="53" t="s">
        <v>165</v>
      </c>
      <c r="B42" s="53" t="s">
        <v>166</v>
      </c>
      <c r="C42" s="54"/>
      <c r="D42" s="51" t="s">
        <v>167</v>
      </c>
      <c r="E42" s="50" t="n">
        <v>7543200</v>
      </c>
      <c r="F42" s="51" t="n">
        <v>7543200</v>
      </c>
      <c r="G42" s="51" t="n">
        <v>4179000</v>
      </c>
      <c r="H42" s="51" t="n">
        <v>430500</v>
      </c>
      <c r="I42" s="51"/>
      <c r="J42" s="50" t="n">
        <v>140000</v>
      </c>
      <c r="K42" s="52" t="n">
        <v>35000</v>
      </c>
      <c r="L42" s="52" t="n">
        <v>35000</v>
      </c>
      <c r="M42" s="51" t="n">
        <v>105000</v>
      </c>
      <c r="N42" s="51" t="n">
        <v>66200</v>
      </c>
      <c r="O42" s="51" t="n">
        <v>6500</v>
      </c>
      <c r="P42" s="51" t="n">
        <v>35000</v>
      </c>
      <c r="Q42" s="50" t="n">
        <f aca="false">E42+J42</f>
        <v>7683200</v>
      </c>
    </row>
    <row r="43" customFormat="false" ht="25.5" hidden="false" customHeight="false" outlineLevel="0" collapsed="false">
      <c r="A43" s="44" t="s">
        <v>168</v>
      </c>
      <c r="B43" s="44" t="s">
        <v>169</v>
      </c>
      <c r="C43" s="58" t="s">
        <v>163</v>
      </c>
      <c r="D43" s="59" t="s">
        <v>170</v>
      </c>
      <c r="E43" s="60" t="n">
        <v>7523200</v>
      </c>
      <c r="F43" s="59" t="n">
        <v>7523200</v>
      </c>
      <c r="G43" s="59" t="n">
        <v>4179000</v>
      </c>
      <c r="H43" s="59" t="n">
        <v>430500</v>
      </c>
      <c r="I43" s="59"/>
      <c r="J43" s="60" t="n">
        <v>140000</v>
      </c>
      <c r="K43" s="61" t="n">
        <v>35000</v>
      </c>
      <c r="L43" s="61" t="n">
        <v>35000</v>
      </c>
      <c r="M43" s="59" t="n">
        <v>105000</v>
      </c>
      <c r="N43" s="59" t="n">
        <v>66200</v>
      </c>
      <c r="O43" s="59" t="n">
        <v>6500</v>
      </c>
      <c r="P43" s="59" t="n">
        <v>35000</v>
      </c>
      <c r="Q43" s="60" t="n">
        <f aca="false">E43+J43</f>
        <v>7663200</v>
      </c>
    </row>
    <row r="44" customFormat="false" ht="12.75" hidden="false" customHeight="false" outlineLevel="0" collapsed="false">
      <c r="A44" s="44" t="s">
        <v>171</v>
      </c>
      <c r="B44" s="44" t="s">
        <v>172</v>
      </c>
      <c r="C44" s="58" t="s">
        <v>163</v>
      </c>
      <c r="D44" s="59" t="s">
        <v>173</v>
      </c>
      <c r="E44" s="60" t="n">
        <v>20000</v>
      </c>
      <c r="F44" s="59" t="n">
        <v>20000</v>
      </c>
      <c r="G44" s="59"/>
      <c r="H44" s="59"/>
      <c r="I44" s="59"/>
      <c r="J44" s="60"/>
      <c r="K44" s="61"/>
      <c r="L44" s="61"/>
      <c r="M44" s="59"/>
      <c r="N44" s="59"/>
      <c r="O44" s="59"/>
      <c r="P44" s="59"/>
      <c r="Q44" s="60" t="n">
        <f aca="false">E44+J44</f>
        <v>20000</v>
      </c>
    </row>
    <row r="45" customFormat="false" ht="25.5" hidden="false" customHeight="false" outlineLevel="0" collapsed="false">
      <c r="A45" s="53" t="s">
        <v>174</v>
      </c>
      <c r="B45" s="53" t="s">
        <v>123</v>
      </c>
      <c r="C45" s="54"/>
      <c r="D45" s="51" t="s">
        <v>124</v>
      </c>
      <c r="E45" s="50" t="n">
        <v>15300</v>
      </c>
      <c r="F45" s="51" t="n">
        <v>15300</v>
      </c>
      <c r="G45" s="51"/>
      <c r="H45" s="51"/>
      <c r="I45" s="51"/>
      <c r="J45" s="50"/>
      <c r="K45" s="52"/>
      <c r="L45" s="52"/>
      <c r="M45" s="51"/>
      <c r="N45" s="51"/>
      <c r="O45" s="51"/>
      <c r="P45" s="51"/>
      <c r="Q45" s="50" t="n">
        <f aca="false">E45+J45</f>
        <v>15300</v>
      </c>
    </row>
    <row r="46" customFormat="false" ht="12.75" hidden="false" customHeight="false" outlineLevel="0" collapsed="false">
      <c r="A46" s="44" t="s">
        <v>175</v>
      </c>
      <c r="B46" s="44" t="s">
        <v>176</v>
      </c>
      <c r="C46" s="58" t="s">
        <v>120</v>
      </c>
      <c r="D46" s="59" t="s">
        <v>177</v>
      </c>
      <c r="E46" s="60" t="n">
        <v>15300</v>
      </c>
      <c r="F46" s="59" t="n">
        <v>15300</v>
      </c>
      <c r="G46" s="59"/>
      <c r="H46" s="59"/>
      <c r="I46" s="59"/>
      <c r="J46" s="60"/>
      <c r="K46" s="61"/>
      <c r="L46" s="61"/>
      <c r="M46" s="59"/>
      <c r="N46" s="59"/>
      <c r="O46" s="59"/>
      <c r="P46" s="59"/>
      <c r="Q46" s="60" t="n">
        <f aca="false">E46+J46</f>
        <v>15300</v>
      </c>
    </row>
    <row r="47" customFormat="false" ht="25.5" hidden="false" customHeight="false" outlineLevel="0" collapsed="false">
      <c r="A47" s="53" t="s">
        <v>178</v>
      </c>
      <c r="B47" s="53" t="s">
        <v>179</v>
      </c>
      <c r="C47" s="54"/>
      <c r="D47" s="51" t="s">
        <v>180</v>
      </c>
      <c r="E47" s="50" t="n">
        <v>6500</v>
      </c>
      <c r="F47" s="51" t="n">
        <v>6500</v>
      </c>
      <c r="G47" s="51"/>
      <c r="H47" s="51"/>
      <c r="I47" s="51"/>
      <c r="J47" s="50"/>
      <c r="K47" s="52"/>
      <c r="L47" s="52"/>
      <c r="M47" s="51"/>
      <c r="N47" s="51"/>
      <c r="O47" s="51"/>
      <c r="P47" s="51"/>
      <c r="Q47" s="50" t="n">
        <f aca="false">E47+J47</f>
        <v>6500</v>
      </c>
    </row>
    <row r="48" customFormat="false" ht="38.25" hidden="false" customHeight="false" outlineLevel="0" collapsed="false">
      <c r="A48" s="44" t="s">
        <v>181</v>
      </c>
      <c r="B48" s="44" t="s">
        <v>182</v>
      </c>
      <c r="C48" s="58" t="s">
        <v>120</v>
      </c>
      <c r="D48" s="59" t="s">
        <v>183</v>
      </c>
      <c r="E48" s="60" t="n">
        <v>6500</v>
      </c>
      <c r="F48" s="59" t="n">
        <v>6500</v>
      </c>
      <c r="G48" s="59"/>
      <c r="H48" s="59"/>
      <c r="I48" s="59"/>
      <c r="J48" s="60"/>
      <c r="K48" s="61"/>
      <c r="L48" s="61"/>
      <c r="M48" s="59"/>
      <c r="N48" s="59"/>
      <c r="O48" s="59"/>
      <c r="P48" s="59"/>
      <c r="Q48" s="60" t="n">
        <f aca="false">E48+J48</f>
        <v>6500</v>
      </c>
    </row>
    <row r="49" customFormat="false" ht="76.5" hidden="false" customHeight="false" outlineLevel="0" collapsed="false">
      <c r="A49" s="53" t="s">
        <v>184</v>
      </c>
      <c r="B49" s="53" t="s">
        <v>185</v>
      </c>
      <c r="C49" s="54" t="s">
        <v>120</v>
      </c>
      <c r="D49" s="51" t="s">
        <v>186</v>
      </c>
      <c r="E49" s="50" t="n">
        <v>75000</v>
      </c>
      <c r="F49" s="51" t="n">
        <v>75000</v>
      </c>
      <c r="G49" s="51"/>
      <c r="H49" s="51"/>
      <c r="I49" s="51"/>
      <c r="J49" s="50"/>
      <c r="K49" s="52"/>
      <c r="L49" s="52"/>
      <c r="M49" s="51"/>
      <c r="N49" s="51"/>
      <c r="O49" s="51"/>
      <c r="P49" s="51"/>
      <c r="Q49" s="50" t="n">
        <f aca="false">E49+J49</f>
        <v>75000</v>
      </c>
    </row>
    <row r="50" customFormat="false" ht="12.75" hidden="false" customHeight="false" outlineLevel="0" collapsed="false">
      <c r="A50" s="53" t="s">
        <v>187</v>
      </c>
      <c r="B50" s="53" t="s">
        <v>188</v>
      </c>
      <c r="C50" s="54"/>
      <c r="D50" s="51" t="s">
        <v>189</v>
      </c>
      <c r="E50" s="50" t="n">
        <v>37500</v>
      </c>
      <c r="F50" s="51" t="n">
        <v>37500</v>
      </c>
      <c r="G50" s="51"/>
      <c r="H50" s="51"/>
      <c r="I50" s="51"/>
      <c r="J50" s="50"/>
      <c r="K50" s="52"/>
      <c r="L50" s="52"/>
      <c r="M50" s="51"/>
      <c r="N50" s="51"/>
      <c r="O50" s="51"/>
      <c r="P50" s="51"/>
      <c r="Q50" s="50" t="n">
        <f aca="false">E50+J50</f>
        <v>37500</v>
      </c>
    </row>
    <row r="51" customFormat="false" ht="25.5" hidden="false" customHeight="false" outlineLevel="0" collapsed="false">
      <c r="A51" s="44" t="s">
        <v>190</v>
      </c>
      <c r="B51" s="44" t="s">
        <v>191</v>
      </c>
      <c r="C51" s="58" t="s">
        <v>192</v>
      </c>
      <c r="D51" s="59" t="s">
        <v>193</v>
      </c>
      <c r="E51" s="60" t="n">
        <v>37500</v>
      </c>
      <c r="F51" s="59" t="n">
        <v>37500</v>
      </c>
      <c r="G51" s="59"/>
      <c r="H51" s="59"/>
      <c r="I51" s="59"/>
      <c r="J51" s="60"/>
      <c r="K51" s="61"/>
      <c r="L51" s="61"/>
      <c r="M51" s="59"/>
      <c r="N51" s="59"/>
      <c r="O51" s="59"/>
      <c r="P51" s="59"/>
      <c r="Q51" s="60" t="n">
        <f aca="false">E51+J51</f>
        <v>37500</v>
      </c>
    </row>
    <row r="52" customFormat="false" ht="25.5" hidden="false" customHeight="false" outlineLevel="0" collapsed="false">
      <c r="A52" s="53" t="s">
        <v>194</v>
      </c>
      <c r="B52" s="53" t="s">
        <v>195</v>
      </c>
      <c r="C52" s="54"/>
      <c r="D52" s="51" t="s">
        <v>196</v>
      </c>
      <c r="E52" s="50" t="n">
        <v>1478800</v>
      </c>
      <c r="F52" s="51" t="n">
        <v>1478800</v>
      </c>
      <c r="G52" s="51" t="n">
        <v>1055900</v>
      </c>
      <c r="H52" s="51" t="n">
        <v>8100</v>
      </c>
      <c r="I52" s="51"/>
      <c r="J52" s="50" t="n">
        <v>40000</v>
      </c>
      <c r="K52" s="52" t="n">
        <v>40000</v>
      </c>
      <c r="L52" s="52" t="n">
        <v>40000</v>
      </c>
      <c r="M52" s="51"/>
      <c r="N52" s="51"/>
      <c r="O52" s="51"/>
      <c r="P52" s="51" t="n">
        <v>40000</v>
      </c>
      <c r="Q52" s="50" t="n">
        <f aca="false">E52+J52</f>
        <v>1518800</v>
      </c>
    </row>
    <row r="53" customFormat="false" ht="38.25" hidden="false" customHeight="false" outlineLevel="0" collapsed="false">
      <c r="A53" s="44" t="s">
        <v>197</v>
      </c>
      <c r="B53" s="44" t="s">
        <v>198</v>
      </c>
      <c r="C53" s="58" t="s">
        <v>192</v>
      </c>
      <c r="D53" s="59" t="s">
        <v>199</v>
      </c>
      <c r="E53" s="60" t="n">
        <v>1478800</v>
      </c>
      <c r="F53" s="59" t="n">
        <v>1478800</v>
      </c>
      <c r="G53" s="59" t="n">
        <v>1055900</v>
      </c>
      <c r="H53" s="59" t="n">
        <v>8100</v>
      </c>
      <c r="I53" s="59"/>
      <c r="J53" s="60" t="n">
        <v>40000</v>
      </c>
      <c r="K53" s="61" t="n">
        <v>40000</v>
      </c>
      <c r="L53" s="61" t="n">
        <v>40000</v>
      </c>
      <c r="M53" s="59"/>
      <c r="N53" s="59"/>
      <c r="O53" s="59"/>
      <c r="P53" s="59" t="n">
        <v>40000</v>
      </c>
      <c r="Q53" s="60" t="n">
        <f aca="false">E53+J53</f>
        <v>1518800</v>
      </c>
    </row>
    <row r="54" customFormat="false" ht="12.75" hidden="false" customHeight="false" outlineLevel="0" collapsed="false">
      <c r="A54" s="53" t="s">
        <v>200</v>
      </c>
      <c r="B54" s="53" t="s">
        <v>201</v>
      </c>
      <c r="C54" s="54"/>
      <c r="D54" s="51" t="s">
        <v>202</v>
      </c>
      <c r="E54" s="50"/>
      <c r="F54" s="51"/>
      <c r="G54" s="51"/>
      <c r="H54" s="51"/>
      <c r="I54" s="51"/>
      <c r="J54" s="50" t="n">
        <v>185000</v>
      </c>
      <c r="K54" s="52" t="n">
        <v>185000</v>
      </c>
      <c r="L54" s="52" t="n">
        <v>185000</v>
      </c>
      <c r="M54" s="51"/>
      <c r="N54" s="51"/>
      <c r="O54" s="51"/>
      <c r="P54" s="51" t="n">
        <v>185000</v>
      </c>
      <c r="Q54" s="50" t="n">
        <f aca="false">E54+J54</f>
        <v>185000</v>
      </c>
    </row>
    <row r="55" customFormat="false" ht="38.25" hidden="false" customHeight="false" outlineLevel="0" collapsed="false">
      <c r="A55" s="44" t="s">
        <v>203</v>
      </c>
      <c r="B55" s="44" t="s">
        <v>204</v>
      </c>
      <c r="C55" s="58" t="s">
        <v>96</v>
      </c>
      <c r="D55" s="59" t="s">
        <v>205</v>
      </c>
      <c r="E55" s="60"/>
      <c r="F55" s="59"/>
      <c r="G55" s="59"/>
      <c r="H55" s="59"/>
      <c r="I55" s="59"/>
      <c r="J55" s="60" t="n">
        <v>185000</v>
      </c>
      <c r="K55" s="61" t="n">
        <v>185000</v>
      </c>
      <c r="L55" s="61" t="n">
        <v>185000</v>
      </c>
      <c r="M55" s="59"/>
      <c r="N55" s="59"/>
      <c r="O55" s="59"/>
      <c r="P55" s="59" t="n">
        <v>185000</v>
      </c>
      <c r="Q55" s="60" t="n">
        <f aca="false">E55+J55</f>
        <v>185000</v>
      </c>
    </row>
    <row r="56" customFormat="false" ht="38.25" hidden="false" customHeight="false" outlineLevel="0" collapsed="false">
      <c r="A56" s="47" t="s">
        <v>206</v>
      </c>
      <c r="B56" s="47"/>
      <c r="C56" s="48"/>
      <c r="D56" s="49" t="s">
        <v>207</v>
      </c>
      <c r="E56" s="50" t="n">
        <v>117699140</v>
      </c>
      <c r="F56" s="51" t="n">
        <v>117699140</v>
      </c>
      <c r="G56" s="51" t="n">
        <v>7320500</v>
      </c>
      <c r="H56" s="51" t="n">
        <v>384300</v>
      </c>
      <c r="I56" s="51"/>
      <c r="J56" s="50" t="n">
        <v>822300</v>
      </c>
      <c r="K56" s="52" t="n">
        <v>75500</v>
      </c>
      <c r="L56" s="52" t="n">
        <v>75500</v>
      </c>
      <c r="M56" s="51" t="n">
        <v>734800</v>
      </c>
      <c r="N56" s="51"/>
      <c r="O56" s="51"/>
      <c r="P56" s="51" t="n">
        <v>87500</v>
      </c>
      <c r="Q56" s="50" t="n">
        <f aca="false">E56+J56</f>
        <v>118521440</v>
      </c>
    </row>
    <row r="57" customFormat="false" ht="38.25" hidden="false" customHeight="false" outlineLevel="0" collapsed="false">
      <c r="A57" s="47" t="s">
        <v>208</v>
      </c>
      <c r="B57" s="47"/>
      <c r="C57" s="48"/>
      <c r="D57" s="49" t="s">
        <v>207</v>
      </c>
      <c r="E57" s="50" t="n">
        <v>117699140</v>
      </c>
      <c r="F57" s="51" t="n">
        <v>117699140</v>
      </c>
      <c r="G57" s="51" t="n">
        <v>7320500</v>
      </c>
      <c r="H57" s="51" t="n">
        <v>384300</v>
      </c>
      <c r="I57" s="51"/>
      <c r="J57" s="50" t="n">
        <v>822300</v>
      </c>
      <c r="K57" s="52" t="n">
        <v>75500</v>
      </c>
      <c r="L57" s="52" t="n">
        <v>75500</v>
      </c>
      <c r="M57" s="51" t="n">
        <v>734800</v>
      </c>
      <c r="N57" s="51"/>
      <c r="O57" s="51"/>
      <c r="P57" s="51" t="n">
        <v>87500</v>
      </c>
      <c r="Q57" s="50" t="n">
        <f aca="false">E57+J57</f>
        <v>118521440</v>
      </c>
    </row>
    <row r="58" customFormat="false" ht="76.5" hidden="false" customHeight="false" outlineLevel="0" collapsed="false">
      <c r="A58" s="53" t="s">
        <v>209</v>
      </c>
      <c r="B58" s="53" t="s">
        <v>210</v>
      </c>
      <c r="C58" s="54"/>
      <c r="D58" s="51" t="s">
        <v>211</v>
      </c>
      <c r="E58" s="50" t="n">
        <v>50491300</v>
      </c>
      <c r="F58" s="51" t="n">
        <v>50491300</v>
      </c>
      <c r="G58" s="51"/>
      <c r="H58" s="51"/>
      <c r="I58" s="51"/>
      <c r="J58" s="50"/>
      <c r="K58" s="52"/>
      <c r="L58" s="52"/>
      <c r="M58" s="51"/>
      <c r="N58" s="51"/>
      <c r="O58" s="51"/>
      <c r="P58" s="51"/>
      <c r="Q58" s="50" t="n">
        <f aca="false">E58+J58</f>
        <v>50491300</v>
      </c>
    </row>
    <row r="59" customFormat="false" ht="38.25" hidden="false" customHeight="false" outlineLevel="0" collapsed="false">
      <c r="A59" s="44" t="s">
        <v>212</v>
      </c>
      <c r="B59" s="44" t="s">
        <v>213</v>
      </c>
      <c r="C59" s="58" t="s">
        <v>214</v>
      </c>
      <c r="D59" s="59" t="s">
        <v>215</v>
      </c>
      <c r="E59" s="60" t="n">
        <v>4350000</v>
      </c>
      <c r="F59" s="59" t="n">
        <v>4350000</v>
      </c>
      <c r="G59" s="59"/>
      <c r="H59" s="59"/>
      <c r="I59" s="59"/>
      <c r="J59" s="60"/>
      <c r="K59" s="61"/>
      <c r="L59" s="61"/>
      <c r="M59" s="59"/>
      <c r="N59" s="59"/>
      <c r="O59" s="59"/>
      <c r="P59" s="59"/>
      <c r="Q59" s="60" t="n">
        <f aca="false">E59+J59</f>
        <v>4350000</v>
      </c>
    </row>
    <row r="60" customFormat="false" ht="38.25" hidden="false" customHeight="false" outlineLevel="0" collapsed="false">
      <c r="A60" s="44" t="s">
        <v>216</v>
      </c>
      <c r="B60" s="44" t="s">
        <v>217</v>
      </c>
      <c r="C60" s="58" t="s">
        <v>218</v>
      </c>
      <c r="D60" s="59" t="s">
        <v>219</v>
      </c>
      <c r="E60" s="60" t="n">
        <v>46141300</v>
      </c>
      <c r="F60" s="59" t="n">
        <v>46141300</v>
      </c>
      <c r="G60" s="59"/>
      <c r="H60" s="59"/>
      <c r="I60" s="59"/>
      <c r="J60" s="60"/>
      <c r="K60" s="61"/>
      <c r="L60" s="61"/>
      <c r="M60" s="59"/>
      <c r="N60" s="59"/>
      <c r="O60" s="59"/>
      <c r="P60" s="59"/>
      <c r="Q60" s="60" t="n">
        <f aca="false">E60+J60</f>
        <v>46141300</v>
      </c>
    </row>
    <row r="61" customFormat="false" ht="51" hidden="false" customHeight="false" outlineLevel="0" collapsed="false">
      <c r="A61" s="53" t="s">
        <v>220</v>
      </c>
      <c r="B61" s="53" t="s">
        <v>221</v>
      </c>
      <c r="C61" s="54"/>
      <c r="D61" s="51" t="s">
        <v>222</v>
      </c>
      <c r="E61" s="50" t="n">
        <v>4573700</v>
      </c>
      <c r="F61" s="51" t="n">
        <v>4573700</v>
      </c>
      <c r="G61" s="51"/>
      <c r="H61" s="51"/>
      <c r="I61" s="51"/>
      <c r="J61" s="50"/>
      <c r="K61" s="52"/>
      <c r="L61" s="52"/>
      <c r="M61" s="51"/>
      <c r="N61" s="51"/>
      <c r="O61" s="51"/>
      <c r="P61" s="51"/>
      <c r="Q61" s="50" t="n">
        <f aca="false">E61+J61</f>
        <v>4573700</v>
      </c>
    </row>
    <row r="62" customFormat="false" ht="51" hidden="false" customHeight="false" outlineLevel="0" collapsed="false">
      <c r="A62" s="44" t="s">
        <v>223</v>
      </c>
      <c r="B62" s="44" t="s">
        <v>224</v>
      </c>
      <c r="C62" s="58" t="s">
        <v>214</v>
      </c>
      <c r="D62" s="59" t="s">
        <v>225</v>
      </c>
      <c r="E62" s="60" t="n">
        <v>783000</v>
      </c>
      <c r="F62" s="59" t="n">
        <v>783000</v>
      </c>
      <c r="G62" s="59"/>
      <c r="H62" s="59"/>
      <c r="I62" s="59"/>
      <c r="J62" s="60"/>
      <c r="K62" s="61"/>
      <c r="L62" s="61"/>
      <c r="M62" s="59"/>
      <c r="N62" s="59"/>
      <c r="O62" s="59"/>
      <c r="P62" s="59"/>
      <c r="Q62" s="60" t="n">
        <f aca="false">E62+J62</f>
        <v>783000</v>
      </c>
    </row>
    <row r="63" customFormat="false" ht="51" hidden="false" customHeight="false" outlineLevel="0" collapsed="false">
      <c r="A63" s="44" t="s">
        <v>226</v>
      </c>
      <c r="B63" s="44" t="s">
        <v>227</v>
      </c>
      <c r="C63" s="58" t="s">
        <v>218</v>
      </c>
      <c r="D63" s="59" t="s">
        <v>228</v>
      </c>
      <c r="E63" s="60" t="n">
        <v>3790700</v>
      </c>
      <c r="F63" s="59" t="n">
        <v>3790700</v>
      </c>
      <c r="G63" s="59"/>
      <c r="H63" s="59"/>
      <c r="I63" s="59"/>
      <c r="J63" s="60"/>
      <c r="K63" s="61"/>
      <c r="L63" s="61"/>
      <c r="M63" s="59"/>
      <c r="N63" s="59"/>
      <c r="O63" s="59"/>
      <c r="P63" s="59"/>
      <c r="Q63" s="60" t="n">
        <f aca="false">E63+J63</f>
        <v>3790700</v>
      </c>
    </row>
    <row r="64" customFormat="false" ht="63.75" hidden="false" customHeight="false" outlineLevel="0" collapsed="false">
      <c r="A64" s="53" t="s">
        <v>229</v>
      </c>
      <c r="B64" s="53" t="s">
        <v>230</v>
      </c>
      <c r="C64" s="54"/>
      <c r="D64" s="51" t="s">
        <v>231</v>
      </c>
      <c r="E64" s="50" t="n">
        <v>2541240</v>
      </c>
      <c r="F64" s="51" t="n">
        <v>2541240</v>
      </c>
      <c r="G64" s="51"/>
      <c r="H64" s="51"/>
      <c r="I64" s="51"/>
      <c r="J64" s="50" t="n">
        <v>69000</v>
      </c>
      <c r="K64" s="52" t="n">
        <v>69000</v>
      </c>
      <c r="L64" s="52" t="n">
        <v>69000</v>
      </c>
      <c r="M64" s="51"/>
      <c r="N64" s="51"/>
      <c r="O64" s="51"/>
      <c r="P64" s="51" t="n">
        <v>69000</v>
      </c>
      <c r="Q64" s="50" t="n">
        <f aca="false">E64+J64</f>
        <v>2610240</v>
      </c>
    </row>
    <row r="65" customFormat="false" ht="25.5" hidden="false" customHeight="false" outlineLevel="0" collapsed="false">
      <c r="A65" s="44" t="s">
        <v>232</v>
      </c>
      <c r="B65" s="44" t="s">
        <v>233</v>
      </c>
      <c r="C65" s="58" t="s">
        <v>214</v>
      </c>
      <c r="D65" s="59" t="s">
        <v>234</v>
      </c>
      <c r="E65" s="60" t="n">
        <v>840</v>
      </c>
      <c r="F65" s="59" t="n">
        <v>840</v>
      </c>
      <c r="G65" s="59"/>
      <c r="H65" s="59"/>
      <c r="I65" s="59"/>
      <c r="J65" s="60" t="n">
        <v>69000</v>
      </c>
      <c r="K65" s="61" t="n">
        <v>69000</v>
      </c>
      <c r="L65" s="61" t="n">
        <v>69000</v>
      </c>
      <c r="M65" s="59"/>
      <c r="N65" s="59"/>
      <c r="O65" s="59"/>
      <c r="P65" s="59" t="n">
        <v>69000</v>
      </c>
      <c r="Q65" s="60" t="n">
        <f aca="false">E65+J65</f>
        <v>69840</v>
      </c>
    </row>
    <row r="66" customFormat="false" ht="25.5" hidden="false" customHeight="false" outlineLevel="0" collapsed="false">
      <c r="A66" s="44" t="s">
        <v>235</v>
      </c>
      <c r="B66" s="44" t="s">
        <v>236</v>
      </c>
      <c r="C66" s="58" t="s">
        <v>237</v>
      </c>
      <c r="D66" s="59" t="s">
        <v>238</v>
      </c>
      <c r="E66" s="60" t="n">
        <v>157200</v>
      </c>
      <c r="F66" s="59" t="n">
        <v>157200</v>
      </c>
      <c r="G66" s="59"/>
      <c r="H66" s="59"/>
      <c r="I66" s="59"/>
      <c r="J66" s="60"/>
      <c r="K66" s="61"/>
      <c r="L66" s="61"/>
      <c r="M66" s="59"/>
      <c r="N66" s="59"/>
      <c r="O66" s="59"/>
      <c r="P66" s="59"/>
      <c r="Q66" s="60" t="n">
        <f aca="false">E66+J66</f>
        <v>157200</v>
      </c>
    </row>
    <row r="67" customFormat="false" ht="38.25" hidden="false" customHeight="false" outlineLevel="0" collapsed="false">
      <c r="A67" s="44" t="s">
        <v>239</v>
      </c>
      <c r="B67" s="44" t="s">
        <v>240</v>
      </c>
      <c r="C67" s="58" t="s">
        <v>237</v>
      </c>
      <c r="D67" s="59" t="s">
        <v>241</v>
      </c>
      <c r="E67" s="60" t="n">
        <v>2379500</v>
      </c>
      <c r="F67" s="59" t="n">
        <v>2379500</v>
      </c>
      <c r="G67" s="59"/>
      <c r="H67" s="59"/>
      <c r="I67" s="59"/>
      <c r="J67" s="60"/>
      <c r="K67" s="61"/>
      <c r="L67" s="61"/>
      <c r="M67" s="59"/>
      <c r="N67" s="59"/>
      <c r="O67" s="59"/>
      <c r="P67" s="59"/>
      <c r="Q67" s="60" t="n">
        <f aca="false">E67+J67</f>
        <v>2379500</v>
      </c>
    </row>
    <row r="68" customFormat="false" ht="38.25" hidden="false" customHeight="false" outlineLevel="0" collapsed="false">
      <c r="A68" s="44" t="s">
        <v>242</v>
      </c>
      <c r="B68" s="44" t="s">
        <v>243</v>
      </c>
      <c r="C68" s="58" t="s">
        <v>237</v>
      </c>
      <c r="D68" s="59" t="s">
        <v>244</v>
      </c>
      <c r="E68" s="60" t="n">
        <v>3700</v>
      </c>
      <c r="F68" s="59" t="n">
        <v>3700</v>
      </c>
      <c r="G68" s="59"/>
      <c r="H68" s="59"/>
      <c r="I68" s="59"/>
      <c r="J68" s="60"/>
      <c r="K68" s="61"/>
      <c r="L68" s="61"/>
      <c r="M68" s="59"/>
      <c r="N68" s="59"/>
      <c r="O68" s="59"/>
      <c r="P68" s="59"/>
      <c r="Q68" s="60" t="n">
        <f aca="false">E68+J68</f>
        <v>3700</v>
      </c>
    </row>
    <row r="69" customFormat="false" ht="38.25" hidden="false" customHeight="false" outlineLevel="0" collapsed="false">
      <c r="A69" s="53" t="s">
        <v>245</v>
      </c>
      <c r="B69" s="53" t="s">
        <v>246</v>
      </c>
      <c r="C69" s="54"/>
      <c r="D69" s="51" t="s">
        <v>247</v>
      </c>
      <c r="E69" s="50" t="n">
        <v>33349200</v>
      </c>
      <c r="F69" s="51" t="n">
        <v>33349200</v>
      </c>
      <c r="G69" s="51"/>
      <c r="H69" s="51"/>
      <c r="I69" s="51"/>
      <c r="J69" s="50"/>
      <c r="K69" s="52"/>
      <c r="L69" s="52"/>
      <c r="M69" s="51"/>
      <c r="N69" s="51"/>
      <c r="O69" s="51"/>
      <c r="P69" s="51"/>
      <c r="Q69" s="50" t="n">
        <f aca="false">E69+J69</f>
        <v>33349200</v>
      </c>
    </row>
    <row r="70" customFormat="false" ht="25.5" hidden="false" customHeight="false" outlineLevel="0" collapsed="false">
      <c r="A70" s="44" t="s">
        <v>248</v>
      </c>
      <c r="B70" s="44" t="s">
        <v>249</v>
      </c>
      <c r="C70" s="58" t="s">
        <v>120</v>
      </c>
      <c r="D70" s="59" t="s">
        <v>250</v>
      </c>
      <c r="E70" s="60" t="n">
        <v>480000</v>
      </c>
      <c r="F70" s="59" t="n">
        <v>480000</v>
      </c>
      <c r="G70" s="59"/>
      <c r="H70" s="59"/>
      <c r="I70" s="59"/>
      <c r="J70" s="60"/>
      <c r="K70" s="61"/>
      <c r="L70" s="61"/>
      <c r="M70" s="59"/>
      <c r="N70" s="59"/>
      <c r="O70" s="59"/>
      <c r="P70" s="59"/>
      <c r="Q70" s="60" t="n">
        <f aca="false">E70+J70</f>
        <v>480000</v>
      </c>
    </row>
    <row r="71" customFormat="false" ht="12.75" hidden="false" customHeight="false" outlineLevel="0" collapsed="false">
      <c r="A71" s="44" t="s">
        <v>251</v>
      </c>
      <c r="B71" s="44" t="s">
        <v>252</v>
      </c>
      <c r="C71" s="58" t="s">
        <v>120</v>
      </c>
      <c r="D71" s="59" t="s">
        <v>253</v>
      </c>
      <c r="E71" s="60" t="n">
        <v>114000</v>
      </c>
      <c r="F71" s="59" t="n">
        <v>114000</v>
      </c>
      <c r="G71" s="59"/>
      <c r="H71" s="59"/>
      <c r="I71" s="59"/>
      <c r="J71" s="60"/>
      <c r="K71" s="61"/>
      <c r="L71" s="61"/>
      <c r="M71" s="59"/>
      <c r="N71" s="59"/>
      <c r="O71" s="59"/>
      <c r="P71" s="59"/>
      <c r="Q71" s="60" t="n">
        <f aca="false">E71+J71</f>
        <v>114000</v>
      </c>
    </row>
    <row r="72" customFormat="false" ht="12.75" hidden="false" customHeight="false" outlineLevel="0" collapsed="false">
      <c r="A72" s="44" t="s">
        <v>254</v>
      </c>
      <c r="B72" s="44" t="s">
        <v>255</v>
      </c>
      <c r="C72" s="58" t="s">
        <v>120</v>
      </c>
      <c r="D72" s="59" t="s">
        <v>256</v>
      </c>
      <c r="E72" s="60" t="n">
        <v>13563200</v>
      </c>
      <c r="F72" s="59" t="n">
        <v>13563200</v>
      </c>
      <c r="G72" s="59"/>
      <c r="H72" s="59"/>
      <c r="I72" s="59"/>
      <c r="J72" s="60"/>
      <c r="K72" s="61"/>
      <c r="L72" s="61"/>
      <c r="M72" s="59"/>
      <c r="N72" s="59"/>
      <c r="O72" s="59"/>
      <c r="P72" s="59"/>
      <c r="Q72" s="60" t="n">
        <f aca="false">E72+J72</f>
        <v>13563200</v>
      </c>
    </row>
    <row r="73" customFormat="false" ht="25.5" hidden="false" customHeight="false" outlineLevel="0" collapsed="false">
      <c r="A73" s="44" t="s">
        <v>257</v>
      </c>
      <c r="B73" s="44" t="s">
        <v>258</v>
      </c>
      <c r="C73" s="58" t="s">
        <v>120</v>
      </c>
      <c r="D73" s="59" t="s">
        <v>259</v>
      </c>
      <c r="E73" s="60" t="n">
        <v>1941000</v>
      </c>
      <c r="F73" s="59" t="n">
        <v>1941000</v>
      </c>
      <c r="G73" s="59"/>
      <c r="H73" s="59"/>
      <c r="I73" s="59"/>
      <c r="J73" s="60"/>
      <c r="K73" s="61"/>
      <c r="L73" s="61"/>
      <c r="M73" s="59"/>
      <c r="N73" s="59"/>
      <c r="O73" s="59"/>
      <c r="P73" s="59"/>
      <c r="Q73" s="60" t="n">
        <f aca="false">E73+J73</f>
        <v>1941000</v>
      </c>
    </row>
    <row r="74" customFormat="false" ht="25.5" hidden="false" customHeight="false" outlineLevel="0" collapsed="false">
      <c r="A74" s="44" t="s">
        <v>260</v>
      </c>
      <c r="B74" s="44" t="s">
        <v>261</v>
      </c>
      <c r="C74" s="58" t="s">
        <v>120</v>
      </c>
      <c r="D74" s="59" t="s">
        <v>262</v>
      </c>
      <c r="E74" s="60" t="n">
        <v>7200000</v>
      </c>
      <c r="F74" s="59" t="n">
        <v>7200000</v>
      </c>
      <c r="G74" s="59"/>
      <c r="H74" s="59"/>
      <c r="I74" s="59"/>
      <c r="J74" s="60"/>
      <c r="K74" s="61"/>
      <c r="L74" s="61"/>
      <c r="M74" s="59"/>
      <c r="N74" s="59"/>
      <c r="O74" s="59"/>
      <c r="P74" s="59"/>
      <c r="Q74" s="60" t="n">
        <f aca="false">E74+J74</f>
        <v>7200000</v>
      </c>
    </row>
    <row r="75" customFormat="false" ht="25.5" hidden="false" customHeight="false" outlineLevel="0" collapsed="false">
      <c r="A75" s="44" t="s">
        <v>263</v>
      </c>
      <c r="B75" s="44" t="s">
        <v>264</v>
      </c>
      <c r="C75" s="58" t="s">
        <v>120</v>
      </c>
      <c r="D75" s="59" t="s">
        <v>265</v>
      </c>
      <c r="E75" s="60" t="n">
        <v>550000</v>
      </c>
      <c r="F75" s="59" t="n">
        <v>550000</v>
      </c>
      <c r="G75" s="59"/>
      <c r="H75" s="59"/>
      <c r="I75" s="59"/>
      <c r="J75" s="60"/>
      <c r="K75" s="61"/>
      <c r="L75" s="61"/>
      <c r="M75" s="59"/>
      <c r="N75" s="59"/>
      <c r="O75" s="59"/>
      <c r="P75" s="59"/>
      <c r="Q75" s="60" t="n">
        <f aca="false">E75+J75</f>
        <v>550000</v>
      </c>
    </row>
    <row r="76" customFormat="false" ht="25.5" hidden="false" customHeight="false" outlineLevel="0" collapsed="false">
      <c r="A76" s="44" t="s">
        <v>266</v>
      </c>
      <c r="B76" s="44" t="s">
        <v>267</v>
      </c>
      <c r="C76" s="58" t="s">
        <v>120</v>
      </c>
      <c r="D76" s="59" t="s">
        <v>268</v>
      </c>
      <c r="E76" s="60" t="n">
        <v>9501000</v>
      </c>
      <c r="F76" s="59" t="n">
        <v>9501000</v>
      </c>
      <c r="G76" s="59"/>
      <c r="H76" s="59"/>
      <c r="I76" s="59"/>
      <c r="J76" s="60"/>
      <c r="K76" s="61"/>
      <c r="L76" s="61"/>
      <c r="M76" s="59"/>
      <c r="N76" s="59"/>
      <c r="O76" s="59"/>
      <c r="P76" s="59"/>
      <c r="Q76" s="60" t="n">
        <f aca="false">E76+J76</f>
        <v>9501000</v>
      </c>
    </row>
    <row r="77" customFormat="false" ht="38.25" hidden="false" customHeight="false" outlineLevel="0" collapsed="false">
      <c r="A77" s="53" t="s">
        <v>269</v>
      </c>
      <c r="B77" s="53" t="s">
        <v>270</v>
      </c>
      <c r="C77" s="54" t="s">
        <v>237</v>
      </c>
      <c r="D77" s="51" t="s">
        <v>271</v>
      </c>
      <c r="E77" s="50" t="n">
        <v>42100</v>
      </c>
      <c r="F77" s="51" t="n">
        <v>42100</v>
      </c>
      <c r="G77" s="51"/>
      <c r="H77" s="51"/>
      <c r="I77" s="51"/>
      <c r="J77" s="50"/>
      <c r="K77" s="52"/>
      <c r="L77" s="52"/>
      <c r="M77" s="51"/>
      <c r="N77" s="51"/>
      <c r="O77" s="51"/>
      <c r="P77" s="51"/>
      <c r="Q77" s="50" t="n">
        <f aca="false">E77+J77</f>
        <v>42100</v>
      </c>
    </row>
    <row r="78" customFormat="false" ht="102" hidden="false" customHeight="false" outlineLevel="0" collapsed="false">
      <c r="A78" s="53" t="s">
        <v>272</v>
      </c>
      <c r="B78" s="53" t="s">
        <v>273</v>
      </c>
      <c r="C78" s="54"/>
      <c r="D78" s="51" t="s">
        <v>274</v>
      </c>
      <c r="E78" s="50" t="n">
        <v>13649100</v>
      </c>
      <c r="F78" s="51" t="n">
        <v>13649100</v>
      </c>
      <c r="G78" s="51"/>
      <c r="H78" s="51"/>
      <c r="I78" s="51"/>
      <c r="J78" s="50"/>
      <c r="K78" s="52"/>
      <c r="L78" s="52"/>
      <c r="M78" s="51"/>
      <c r="N78" s="51"/>
      <c r="O78" s="51"/>
      <c r="P78" s="51"/>
      <c r="Q78" s="50" t="n">
        <f aca="false">E78+J78</f>
        <v>13649100</v>
      </c>
    </row>
    <row r="79" customFormat="false" ht="38.25" hidden="false" customHeight="false" outlineLevel="0" collapsed="false">
      <c r="A79" s="44" t="s">
        <v>275</v>
      </c>
      <c r="B79" s="44" t="s">
        <v>276</v>
      </c>
      <c r="C79" s="58" t="s">
        <v>148</v>
      </c>
      <c r="D79" s="59" t="s">
        <v>277</v>
      </c>
      <c r="E79" s="60" t="n">
        <v>8887500</v>
      </c>
      <c r="F79" s="59" t="n">
        <v>8887500</v>
      </c>
      <c r="G79" s="59"/>
      <c r="H79" s="59"/>
      <c r="I79" s="59"/>
      <c r="J79" s="60"/>
      <c r="K79" s="61"/>
      <c r="L79" s="61"/>
      <c r="M79" s="59"/>
      <c r="N79" s="59"/>
      <c r="O79" s="59"/>
      <c r="P79" s="59"/>
      <c r="Q79" s="60" t="n">
        <f aca="false">E79+J79</f>
        <v>8887500</v>
      </c>
    </row>
    <row r="80" customFormat="false" ht="51" hidden="false" customHeight="false" outlineLevel="0" collapsed="false">
      <c r="A80" s="44" t="s">
        <v>278</v>
      </c>
      <c r="B80" s="44" t="s">
        <v>279</v>
      </c>
      <c r="C80" s="58" t="s">
        <v>148</v>
      </c>
      <c r="D80" s="59" t="s">
        <v>280</v>
      </c>
      <c r="E80" s="60" t="n">
        <v>2138000</v>
      </c>
      <c r="F80" s="59" t="n">
        <v>2138000</v>
      </c>
      <c r="G80" s="59"/>
      <c r="H80" s="59"/>
      <c r="I80" s="59"/>
      <c r="J80" s="60"/>
      <c r="K80" s="61"/>
      <c r="L80" s="61"/>
      <c r="M80" s="59"/>
      <c r="N80" s="59"/>
      <c r="O80" s="59"/>
      <c r="P80" s="59"/>
      <c r="Q80" s="60" t="n">
        <f aca="false">E80+J80</f>
        <v>2138000</v>
      </c>
    </row>
    <row r="81" customFormat="false" ht="38.25" hidden="false" customHeight="false" outlineLevel="0" collapsed="false">
      <c r="A81" s="44" t="s">
        <v>281</v>
      </c>
      <c r="B81" s="44" t="s">
        <v>282</v>
      </c>
      <c r="C81" s="58" t="s">
        <v>148</v>
      </c>
      <c r="D81" s="59" t="s">
        <v>283</v>
      </c>
      <c r="E81" s="60" t="n">
        <v>2408000</v>
      </c>
      <c r="F81" s="59" t="n">
        <v>2408000</v>
      </c>
      <c r="G81" s="59"/>
      <c r="H81" s="59"/>
      <c r="I81" s="59"/>
      <c r="J81" s="60"/>
      <c r="K81" s="61"/>
      <c r="L81" s="61"/>
      <c r="M81" s="59"/>
      <c r="N81" s="59"/>
      <c r="O81" s="59"/>
      <c r="P81" s="59"/>
      <c r="Q81" s="60" t="n">
        <f aca="false">E81+J81</f>
        <v>2408000</v>
      </c>
    </row>
    <row r="82" customFormat="false" ht="51" hidden="false" customHeight="false" outlineLevel="0" collapsed="false">
      <c r="A82" s="44" t="s">
        <v>284</v>
      </c>
      <c r="B82" s="44" t="s">
        <v>285</v>
      </c>
      <c r="C82" s="58" t="s">
        <v>120</v>
      </c>
      <c r="D82" s="59" t="s">
        <v>286</v>
      </c>
      <c r="E82" s="60" t="n">
        <v>150500</v>
      </c>
      <c r="F82" s="59" t="n">
        <v>150500</v>
      </c>
      <c r="G82" s="59"/>
      <c r="H82" s="59"/>
      <c r="I82" s="59"/>
      <c r="J82" s="60"/>
      <c r="K82" s="61"/>
      <c r="L82" s="61"/>
      <c r="M82" s="59"/>
      <c r="N82" s="59"/>
      <c r="O82" s="59"/>
      <c r="P82" s="59"/>
      <c r="Q82" s="60" t="n">
        <f aca="false">E82+J82</f>
        <v>150500</v>
      </c>
    </row>
    <row r="83" customFormat="false" ht="63.75" hidden="false" customHeight="false" outlineLevel="0" collapsed="false">
      <c r="A83" s="44" t="s">
        <v>287</v>
      </c>
      <c r="B83" s="44" t="s">
        <v>288</v>
      </c>
      <c r="C83" s="58" t="s">
        <v>148</v>
      </c>
      <c r="D83" s="59" t="s">
        <v>289</v>
      </c>
      <c r="E83" s="60" t="n">
        <v>65100</v>
      </c>
      <c r="F83" s="59" t="n">
        <v>65100</v>
      </c>
      <c r="G83" s="59"/>
      <c r="H83" s="59"/>
      <c r="I83" s="59"/>
      <c r="J83" s="60"/>
      <c r="K83" s="61"/>
      <c r="L83" s="61"/>
      <c r="M83" s="59"/>
      <c r="N83" s="59"/>
      <c r="O83" s="59"/>
      <c r="P83" s="59"/>
      <c r="Q83" s="60" t="n">
        <f aca="false">E83+J83</f>
        <v>65100</v>
      </c>
    </row>
    <row r="84" customFormat="false" ht="38.25" hidden="false" customHeight="false" outlineLevel="0" collapsed="false">
      <c r="A84" s="53" t="s">
        <v>290</v>
      </c>
      <c r="B84" s="53" t="s">
        <v>291</v>
      </c>
      <c r="C84" s="54" t="s">
        <v>214</v>
      </c>
      <c r="D84" s="51" t="s">
        <v>292</v>
      </c>
      <c r="E84" s="50" t="n">
        <v>17500</v>
      </c>
      <c r="F84" s="51" t="n">
        <v>17500</v>
      </c>
      <c r="G84" s="51"/>
      <c r="H84" s="51"/>
      <c r="I84" s="51"/>
      <c r="J84" s="50"/>
      <c r="K84" s="52"/>
      <c r="L84" s="52"/>
      <c r="M84" s="51"/>
      <c r="N84" s="51"/>
      <c r="O84" s="51"/>
      <c r="P84" s="51"/>
      <c r="Q84" s="50" t="n">
        <f aca="false">E84+J84</f>
        <v>17500</v>
      </c>
    </row>
    <row r="85" customFormat="false" ht="63.75" hidden="false" customHeight="false" outlineLevel="0" collapsed="false">
      <c r="A85" s="53" t="s">
        <v>293</v>
      </c>
      <c r="B85" s="53" t="s">
        <v>294</v>
      </c>
      <c r="C85" s="54"/>
      <c r="D85" s="51" t="s">
        <v>295</v>
      </c>
      <c r="E85" s="50" t="n">
        <v>9940000</v>
      </c>
      <c r="F85" s="51" t="n">
        <v>9940000</v>
      </c>
      <c r="G85" s="51" t="n">
        <v>7320500</v>
      </c>
      <c r="H85" s="51" t="n">
        <v>384300</v>
      </c>
      <c r="I85" s="51"/>
      <c r="J85" s="50" t="n">
        <v>753300</v>
      </c>
      <c r="K85" s="52" t="n">
        <v>6500</v>
      </c>
      <c r="L85" s="52" t="n">
        <v>6500</v>
      </c>
      <c r="M85" s="51" t="n">
        <v>734800</v>
      </c>
      <c r="N85" s="51"/>
      <c r="O85" s="51"/>
      <c r="P85" s="51" t="n">
        <v>18500</v>
      </c>
      <c r="Q85" s="50" t="n">
        <f aca="false">E85+J85</f>
        <v>10693300</v>
      </c>
    </row>
    <row r="86" customFormat="false" ht="51" hidden="false" customHeight="false" outlineLevel="0" collapsed="false">
      <c r="A86" s="44" t="s">
        <v>296</v>
      </c>
      <c r="B86" s="44" t="s">
        <v>297</v>
      </c>
      <c r="C86" s="58" t="s">
        <v>152</v>
      </c>
      <c r="D86" s="59" t="s">
        <v>298</v>
      </c>
      <c r="E86" s="60" t="n">
        <v>9940000</v>
      </c>
      <c r="F86" s="59" t="n">
        <v>9940000</v>
      </c>
      <c r="G86" s="59" t="n">
        <v>7320500</v>
      </c>
      <c r="H86" s="59" t="n">
        <v>384300</v>
      </c>
      <c r="I86" s="59"/>
      <c r="J86" s="60" t="n">
        <v>753300</v>
      </c>
      <c r="K86" s="61" t="n">
        <v>6500</v>
      </c>
      <c r="L86" s="61" t="n">
        <v>6500</v>
      </c>
      <c r="M86" s="59" t="n">
        <v>734800</v>
      </c>
      <c r="N86" s="59"/>
      <c r="O86" s="59"/>
      <c r="P86" s="59" t="n">
        <v>18500</v>
      </c>
      <c r="Q86" s="60" t="n">
        <f aca="false">E86+J86</f>
        <v>10693300</v>
      </c>
    </row>
    <row r="87" customFormat="false" ht="89.25" hidden="false" customHeight="false" outlineLevel="0" collapsed="false">
      <c r="A87" s="53" t="s">
        <v>299</v>
      </c>
      <c r="B87" s="53" t="s">
        <v>300</v>
      </c>
      <c r="C87" s="54" t="s">
        <v>148</v>
      </c>
      <c r="D87" s="51" t="s">
        <v>301</v>
      </c>
      <c r="E87" s="50" t="n">
        <v>295000</v>
      </c>
      <c r="F87" s="51" t="n">
        <v>295000</v>
      </c>
      <c r="G87" s="51"/>
      <c r="H87" s="51"/>
      <c r="I87" s="51"/>
      <c r="J87" s="50"/>
      <c r="K87" s="52"/>
      <c r="L87" s="52"/>
      <c r="M87" s="51"/>
      <c r="N87" s="51"/>
      <c r="O87" s="51"/>
      <c r="P87" s="51"/>
      <c r="Q87" s="50" t="n">
        <f aca="false">E87+J87</f>
        <v>295000</v>
      </c>
    </row>
    <row r="88" customFormat="false" ht="76.5" hidden="false" customHeight="false" outlineLevel="0" collapsed="false">
      <c r="A88" s="53" t="s">
        <v>302</v>
      </c>
      <c r="B88" s="53" t="s">
        <v>303</v>
      </c>
      <c r="C88" s="54" t="s">
        <v>218</v>
      </c>
      <c r="D88" s="51" t="s">
        <v>304</v>
      </c>
      <c r="E88" s="50" t="n">
        <v>247300</v>
      </c>
      <c r="F88" s="51" t="n">
        <v>247300</v>
      </c>
      <c r="G88" s="51"/>
      <c r="H88" s="51"/>
      <c r="I88" s="51"/>
      <c r="J88" s="50"/>
      <c r="K88" s="52"/>
      <c r="L88" s="52"/>
      <c r="M88" s="51"/>
      <c r="N88" s="51"/>
      <c r="O88" s="51"/>
      <c r="P88" s="51"/>
      <c r="Q88" s="50" t="n">
        <f aca="false">E88+J88</f>
        <v>247300</v>
      </c>
    </row>
    <row r="89" customFormat="false" ht="25.5" hidden="false" customHeight="true" outlineLevel="0" collapsed="false">
      <c r="A89" s="53" t="s">
        <v>305</v>
      </c>
      <c r="B89" s="53" t="s">
        <v>306</v>
      </c>
      <c r="C89" s="54"/>
      <c r="D89" s="51" t="s">
        <v>307</v>
      </c>
      <c r="E89" s="50" t="n">
        <v>70000</v>
      </c>
      <c r="F89" s="51" t="n">
        <v>70000</v>
      </c>
      <c r="G89" s="51"/>
      <c r="H89" s="51"/>
      <c r="I89" s="51"/>
      <c r="J89" s="50"/>
      <c r="K89" s="52"/>
      <c r="L89" s="52"/>
      <c r="M89" s="51"/>
      <c r="N89" s="51"/>
      <c r="O89" s="51"/>
      <c r="P89" s="51"/>
      <c r="Q89" s="50" t="n">
        <f aca="false">E89+J89</f>
        <v>70000</v>
      </c>
    </row>
    <row r="90" customFormat="false" ht="51" hidden="false" customHeight="false" outlineLevel="0" collapsed="false">
      <c r="A90" s="44" t="s">
        <v>308</v>
      </c>
      <c r="B90" s="44" t="s">
        <v>309</v>
      </c>
      <c r="C90" s="58" t="s">
        <v>214</v>
      </c>
      <c r="D90" s="59" t="s">
        <v>310</v>
      </c>
      <c r="E90" s="60" t="n">
        <v>70000</v>
      </c>
      <c r="F90" s="59" t="n">
        <v>70000</v>
      </c>
      <c r="G90" s="59"/>
      <c r="H90" s="59"/>
      <c r="I90" s="59"/>
      <c r="J90" s="60"/>
      <c r="K90" s="61"/>
      <c r="L90" s="61"/>
      <c r="M90" s="59"/>
      <c r="N90" s="59"/>
      <c r="O90" s="59"/>
      <c r="P90" s="59"/>
      <c r="Q90" s="60" t="n">
        <f aca="false">E90+J90</f>
        <v>70000</v>
      </c>
    </row>
    <row r="91" customFormat="false" ht="102" hidden="false" customHeight="false" outlineLevel="0" collapsed="false">
      <c r="A91" s="53" t="s">
        <v>311</v>
      </c>
      <c r="B91" s="53" t="s">
        <v>312</v>
      </c>
      <c r="C91" s="54" t="s">
        <v>120</v>
      </c>
      <c r="D91" s="51" t="s">
        <v>313</v>
      </c>
      <c r="E91" s="50" t="n">
        <v>2482700</v>
      </c>
      <c r="F91" s="51" t="n">
        <v>2482700</v>
      </c>
      <c r="G91" s="51"/>
      <c r="H91" s="51"/>
      <c r="I91" s="51"/>
      <c r="J91" s="50"/>
      <c r="K91" s="52"/>
      <c r="L91" s="52"/>
      <c r="M91" s="51"/>
      <c r="N91" s="51"/>
      <c r="O91" s="51"/>
      <c r="P91" s="51"/>
      <c r="Q91" s="50" t="n">
        <f aca="false">E91+J91</f>
        <v>2482700</v>
      </c>
    </row>
    <row r="92" customFormat="false" ht="38.25" hidden="false" customHeight="false" outlineLevel="0" collapsed="false">
      <c r="A92" s="47" t="s">
        <v>314</v>
      </c>
      <c r="B92" s="47"/>
      <c r="C92" s="48"/>
      <c r="D92" s="49" t="s">
        <v>315</v>
      </c>
      <c r="E92" s="50" t="n">
        <v>8522000</v>
      </c>
      <c r="F92" s="51" t="n">
        <v>8522000</v>
      </c>
      <c r="G92" s="51" t="n">
        <v>5856000</v>
      </c>
      <c r="H92" s="51" t="n">
        <v>1011000</v>
      </c>
      <c r="I92" s="51"/>
      <c r="J92" s="50" t="n">
        <v>85500</v>
      </c>
      <c r="K92" s="52"/>
      <c r="L92" s="52"/>
      <c r="M92" s="51" t="n">
        <v>65500</v>
      </c>
      <c r="N92" s="51" t="n">
        <v>13500</v>
      </c>
      <c r="O92" s="51"/>
      <c r="P92" s="51" t="n">
        <v>20000</v>
      </c>
      <c r="Q92" s="50" t="n">
        <f aca="false">E92+J92</f>
        <v>8607500</v>
      </c>
    </row>
    <row r="93" customFormat="false" ht="38.25" hidden="false" customHeight="false" outlineLevel="0" collapsed="false">
      <c r="A93" s="47" t="s">
        <v>316</v>
      </c>
      <c r="B93" s="47"/>
      <c r="C93" s="48"/>
      <c r="D93" s="49" t="s">
        <v>315</v>
      </c>
      <c r="E93" s="50" t="n">
        <v>8522000</v>
      </c>
      <c r="F93" s="51" t="n">
        <v>8522000</v>
      </c>
      <c r="G93" s="51" t="n">
        <v>5856000</v>
      </c>
      <c r="H93" s="51" t="n">
        <v>1011000</v>
      </c>
      <c r="I93" s="51"/>
      <c r="J93" s="50" t="n">
        <v>85500</v>
      </c>
      <c r="K93" s="52"/>
      <c r="L93" s="52"/>
      <c r="M93" s="51" t="n">
        <v>65500</v>
      </c>
      <c r="N93" s="51" t="n">
        <v>13500</v>
      </c>
      <c r="O93" s="51"/>
      <c r="P93" s="51" t="n">
        <v>20000</v>
      </c>
      <c r="Q93" s="50" t="n">
        <f aca="false">E93+J93</f>
        <v>8607500</v>
      </c>
    </row>
    <row r="94" customFormat="false" ht="51" hidden="false" customHeight="false" outlineLevel="0" collapsed="false">
      <c r="A94" s="53" t="s">
        <v>317</v>
      </c>
      <c r="B94" s="53" t="s">
        <v>318</v>
      </c>
      <c r="C94" s="54" t="s">
        <v>159</v>
      </c>
      <c r="D94" s="51" t="s">
        <v>319</v>
      </c>
      <c r="E94" s="50" t="n">
        <v>1537800</v>
      </c>
      <c r="F94" s="51" t="n">
        <v>1537800</v>
      </c>
      <c r="G94" s="51" t="n">
        <v>1007000</v>
      </c>
      <c r="H94" s="51" t="n">
        <v>227700</v>
      </c>
      <c r="I94" s="51"/>
      <c r="J94" s="50" t="n">
        <v>40500</v>
      </c>
      <c r="K94" s="52"/>
      <c r="L94" s="52"/>
      <c r="M94" s="51" t="n">
        <v>40500</v>
      </c>
      <c r="N94" s="51" t="n">
        <v>13500</v>
      </c>
      <c r="O94" s="51"/>
      <c r="P94" s="51"/>
      <c r="Q94" s="50" t="n">
        <f aca="false">E94+J94</f>
        <v>1578300</v>
      </c>
    </row>
    <row r="95" customFormat="false" ht="12.75" hidden="false" customHeight="false" outlineLevel="0" collapsed="false">
      <c r="A95" s="53" t="s">
        <v>320</v>
      </c>
      <c r="B95" s="53" t="s">
        <v>321</v>
      </c>
      <c r="C95" s="54" t="s">
        <v>322</v>
      </c>
      <c r="D95" s="51" t="s">
        <v>323</v>
      </c>
      <c r="E95" s="50" t="n">
        <v>4624800</v>
      </c>
      <c r="F95" s="51" t="n">
        <v>4624800</v>
      </c>
      <c r="G95" s="51" t="n">
        <v>3427600</v>
      </c>
      <c r="H95" s="51" t="n">
        <v>287500</v>
      </c>
      <c r="I95" s="51"/>
      <c r="J95" s="50" t="n">
        <v>30000</v>
      </c>
      <c r="K95" s="52"/>
      <c r="L95" s="52"/>
      <c r="M95" s="51" t="n">
        <v>10000</v>
      </c>
      <c r="N95" s="51"/>
      <c r="O95" s="51"/>
      <c r="P95" s="51" t="n">
        <v>20000</v>
      </c>
      <c r="Q95" s="50" t="n">
        <f aca="false">E95+J95</f>
        <v>4654800</v>
      </c>
    </row>
    <row r="96" customFormat="false" ht="38.25" hidden="false" customHeight="false" outlineLevel="0" collapsed="false">
      <c r="A96" s="53" t="s">
        <v>324</v>
      </c>
      <c r="B96" s="53" t="s">
        <v>325</v>
      </c>
      <c r="C96" s="54" t="s">
        <v>326</v>
      </c>
      <c r="D96" s="51" t="s">
        <v>327</v>
      </c>
      <c r="E96" s="50" t="n">
        <v>2035800</v>
      </c>
      <c r="F96" s="51" t="n">
        <v>2035800</v>
      </c>
      <c r="G96" s="51" t="n">
        <v>1187700</v>
      </c>
      <c r="H96" s="51" t="n">
        <v>483500</v>
      </c>
      <c r="I96" s="51"/>
      <c r="J96" s="50" t="n">
        <v>15000</v>
      </c>
      <c r="K96" s="52"/>
      <c r="L96" s="52"/>
      <c r="M96" s="51" t="n">
        <v>15000</v>
      </c>
      <c r="N96" s="51"/>
      <c r="O96" s="51"/>
      <c r="P96" s="51"/>
      <c r="Q96" s="50" t="n">
        <f aca="false">E96+J96</f>
        <v>2050800</v>
      </c>
    </row>
    <row r="97" customFormat="false" ht="25.5" hidden="false" customHeight="false" outlineLevel="0" collapsed="false">
      <c r="A97" s="53" t="s">
        <v>328</v>
      </c>
      <c r="B97" s="53" t="s">
        <v>329</v>
      </c>
      <c r="C97" s="54"/>
      <c r="D97" s="51" t="s">
        <v>330</v>
      </c>
      <c r="E97" s="50" t="n">
        <v>323600</v>
      </c>
      <c r="F97" s="51" t="n">
        <v>323600</v>
      </c>
      <c r="G97" s="51" t="n">
        <v>233700</v>
      </c>
      <c r="H97" s="51" t="n">
        <v>12300</v>
      </c>
      <c r="I97" s="51"/>
      <c r="J97" s="50"/>
      <c r="K97" s="52"/>
      <c r="L97" s="52"/>
      <c r="M97" s="51"/>
      <c r="N97" s="51"/>
      <c r="O97" s="51"/>
      <c r="P97" s="51"/>
      <c r="Q97" s="50" t="n">
        <f aca="false">E97+J97</f>
        <v>323600</v>
      </c>
    </row>
    <row r="98" customFormat="false" ht="25.5" hidden="false" customHeight="false" outlineLevel="0" collapsed="false">
      <c r="A98" s="44" t="s">
        <v>331</v>
      </c>
      <c r="B98" s="44" t="s">
        <v>332</v>
      </c>
      <c r="C98" s="58" t="s">
        <v>333</v>
      </c>
      <c r="D98" s="59" t="s">
        <v>334</v>
      </c>
      <c r="E98" s="60" t="n">
        <v>323600</v>
      </c>
      <c r="F98" s="59" t="n">
        <v>323600</v>
      </c>
      <c r="G98" s="59" t="n">
        <v>233700</v>
      </c>
      <c r="H98" s="59" t="n">
        <v>12300</v>
      </c>
      <c r="I98" s="59"/>
      <c r="J98" s="60"/>
      <c r="K98" s="61"/>
      <c r="L98" s="61"/>
      <c r="M98" s="59"/>
      <c r="N98" s="59"/>
      <c r="O98" s="59"/>
      <c r="P98" s="59"/>
      <c r="Q98" s="60" t="n">
        <f aca="false">E98+J98</f>
        <v>323600</v>
      </c>
    </row>
    <row r="99" customFormat="false" ht="51" hidden="false" customHeight="false" outlineLevel="0" collapsed="false">
      <c r="A99" s="47" t="s">
        <v>335</v>
      </c>
      <c r="B99" s="47"/>
      <c r="C99" s="48"/>
      <c r="D99" s="49" t="s">
        <v>336</v>
      </c>
      <c r="E99" s="50" t="n">
        <v>17301600</v>
      </c>
      <c r="F99" s="51" t="n">
        <v>17251600</v>
      </c>
      <c r="G99" s="51"/>
      <c r="H99" s="51"/>
      <c r="I99" s="51"/>
      <c r="J99" s="50"/>
      <c r="K99" s="52"/>
      <c r="L99" s="52"/>
      <c r="M99" s="51"/>
      <c r="N99" s="51"/>
      <c r="O99" s="51"/>
      <c r="P99" s="51"/>
      <c r="Q99" s="50" t="n">
        <f aca="false">E99+J99</f>
        <v>17301600</v>
      </c>
    </row>
    <row r="100" customFormat="false" ht="51" hidden="false" customHeight="false" outlineLevel="0" collapsed="false">
      <c r="A100" s="47" t="s">
        <v>337</v>
      </c>
      <c r="B100" s="47"/>
      <c r="C100" s="48"/>
      <c r="D100" s="49" t="s">
        <v>336</v>
      </c>
      <c r="E100" s="50" t="n">
        <v>17301600</v>
      </c>
      <c r="F100" s="51" t="n">
        <v>17251600</v>
      </c>
      <c r="G100" s="51"/>
      <c r="H100" s="51"/>
      <c r="I100" s="51"/>
      <c r="J100" s="50"/>
      <c r="K100" s="52"/>
      <c r="L100" s="52"/>
      <c r="M100" s="51"/>
      <c r="N100" s="51"/>
      <c r="O100" s="51"/>
      <c r="P100" s="51"/>
      <c r="Q100" s="50" t="n">
        <f aca="false">E100+J100</f>
        <v>17301600</v>
      </c>
    </row>
    <row r="101" customFormat="false" ht="12.75" hidden="false" customHeight="false" outlineLevel="0" collapsed="false">
      <c r="A101" s="53" t="s">
        <v>338</v>
      </c>
      <c r="B101" s="53" t="s">
        <v>339</v>
      </c>
      <c r="C101" s="54" t="s">
        <v>92</v>
      </c>
      <c r="D101" s="51" t="s">
        <v>340</v>
      </c>
      <c r="E101" s="50" t="n">
        <v>50000</v>
      </c>
      <c r="F101" s="51"/>
      <c r="G101" s="51"/>
      <c r="H101" s="51"/>
      <c r="I101" s="51"/>
      <c r="J101" s="50"/>
      <c r="K101" s="52"/>
      <c r="L101" s="52"/>
      <c r="M101" s="51"/>
      <c r="N101" s="51"/>
      <c r="O101" s="51"/>
      <c r="P101" s="51"/>
      <c r="Q101" s="50" t="n">
        <f aca="false">E101+J101</f>
        <v>50000</v>
      </c>
    </row>
    <row r="102" customFormat="false" ht="12.75" hidden="false" customHeight="false" outlineLevel="0" collapsed="false">
      <c r="A102" s="53" t="s">
        <v>341</v>
      </c>
      <c r="B102" s="53" t="s">
        <v>342</v>
      </c>
      <c r="C102" s="54" t="s">
        <v>91</v>
      </c>
      <c r="D102" s="51" t="s">
        <v>53</v>
      </c>
      <c r="E102" s="50" t="n">
        <v>12751600</v>
      </c>
      <c r="F102" s="51" t="n">
        <v>12751600</v>
      </c>
      <c r="G102" s="51"/>
      <c r="H102" s="51"/>
      <c r="I102" s="51"/>
      <c r="J102" s="50"/>
      <c r="K102" s="52"/>
      <c r="L102" s="52"/>
      <c r="M102" s="51"/>
      <c r="N102" s="51"/>
      <c r="O102" s="51"/>
      <c r="P102" s="51"/>
      <c r="Q102" s="50" t="n">
        <f aca="false">E102+J102</f>
        <v>12751600</v>
      </c>
    </row>
    <row r="103" customFormat="false" ht="38.25" hidden="false" customHeight="false" outlineLevel="0" collapsed="false">
      <c r="A103" s="53"/>
      <c r="B103" s="53"/>
      <c r="C103" s="54"/>
      <c r="D103" s="55" t="s">
        <v>343</v>
      </c>
      <c r="E103" s="56" t="n">
        <v>10701600</v>
      </c>
      <c r="F103" s="55" t="n">
        <v>10701600</v>
      </c>
      <c r="G103" s="51"/>
      <c r="H103" s="51"/>
      <c r="I103" s="51"/>
      <c r="J103" s="50"/>
      <c r="K103" s="52"/>
      <c r="L103" s="52"/>
      <c r="M103" s="51"/>
      <c r="N103" s="51"/>
      <c r="O103" s="51"/>
      <c r="P103" s="51"/>
      <c r="Q103" s="56" t="n">
        <f aca="false">E103+J103</f>
        <v>10701600</v>
      </c>
    </row>
    <row r="104" customFormat="false" ht="51" hidden="false" customHeight="false" outlineLevel="0" collapsed="false">
      <c r="A104" s="53"/>
      <c r="B104" s="53"/>
      <c r="C104" s="54"/>
      <c r="D104" s="55" t="s">
        <v>344</v>
      </c>
      <c r="E104" s="56" t="n">
        <v>2050000</v>
      </c>
      <c r="F104" s="55" t="n">
        <v>2050000</v>
      </c>
      <c r="G104" s="51"/>
      <c r="H104" s="51"/>
      <c r="I104" s="51"/>
      <c r="J104" s="50"/>
      <c r="K104" s="52"/>
      <c r="L104" s="52"/>
      <c r="M104" s="51"/>
      <c r="N104" s="51"/>
      <c r="O104" s="51"/>
      <c r="P104" s="51"/>
      <c r="Q104" s="56" t="n">
        <v>2050000</v>
      </c>
    </row>
    <row r="105" customFormat="false" ht="51" hidden="false" customHeight="false" outlineLevel="0" collapsed="false">
      <c r="A105" s="53" t="s">
        <v>345</v>
      </c>
      <c r="B105" s="53" t="s">
        <v>346</v>
      </c>
      <c r="C105" s="54" t="s">
        <v>91</v>
      </c>
      <c r="D105" s="51" t="s">
        <v>347</v>
      </c>
      <c r="E105" s="50" t="n">
        <v>4500000</v>
      </c>
      <c r="F105" s="51" t="n">
        <v>4500000</v>
      </c>
      <c r="G105" s="51"/>
      <c r="H105" s="51"/>
      <c r="I105" s="51"/>
      <c r="J105" s="50"/>
      <c r="K105" s="52"/>
      <c r="L105" s="52"/>
      <c r="M105" s="51"/>
      <c r="N105" s="51"/>
      <c r="O105" s="51"/>
      <c r="P105" s="51"/>
      <c r="Q105" s="50" t="n">
        <f aca="false">E105+J105</f>
        <v>4500000</v>
      </c>
    </row>
    <row r="106" customFormat="false" ht="60.75" hidden="false" customHeight="true" outlineLevel="0" collapsed="false">
      <c r="A106" s="53"/>
      <c r="B106" s="53"/>
      <c r="C106" s="54"/>
      <c r="D106" s="55" t="s">
        <v>348</v>
      </c>
      <c r="E106" s="56" t="n">
        <v>4500000</v>
      </c>
      <c r="F106" s="55" t="n">
        <v>4500000</v>
      </c>
      <c r="G106" s="51"/>
      <c r="H106" s="51"/>
      <c r="I106" s="51"/>
      <c r="J106" s="50"/>
      <c r="K106" s="52"/>
      <c r="L106" s="52"/>
      <c r="M106" s="51"/>
      <c r="N106" s="51"/>
      <c r="O106" s="51"/>
      <c r="P106" s="51"/>
      <c r="Q106" s="56" t="n">
        <v>4500000</v>
      </c>
    </row>
    <row r="107" customFormat="false" ht="12.75" hidden="false" customHeight="false" outlineLevel="0" collapsed="false">
      <c r="A107" s="63"/>
      <c r="B107" s="63" t="s">
        <v>349</v>
      </c>
      <c r="C107" s="64"/>
      <c r="D107" s="50" t="s">
        <v>350</v>
      </c>
      <c r="E107" s="50" t="n">
        <v>264821240</v>
      </c>
      <c r="F107" s="50" t="n">
        <v>264751240</v>
      </c>
      <c r="G107" s="50" t="n">
        <v>71471200</v>
      </c>
      <c r="H107" s="50" t="n">
        <v>11387500</v>
      </c>
      <c r="I107" s="50" t="n">
        <v>20000</v>
      </c>
      <c r="J107" s="50" t="n">
        <v>2844900</v>
      </c>
      <c r="K107" s="52" t="n">
        <v>588500</v>
      </c>
      <c r="L107" s="52" t="n">
        <v>588500</v>
      </c>
      <c r="M107" s="50" t="n">
        <v>2224400</v>
      </c>
      <c r="N107" s="50" t="n">
        <v>79700</v>
      </c>
      <c r="O107" s="50" t="n">
        <v>6500</v>
      </c>
      <c r="P107" s="50" t="n">
        <v>620500</v>
      </c>
      <c r="Q107" s="50" t="n">
        <f aca="false">E107+J107</f>
        <v>267666140</v>
      </c>
    </row>
    <row r="110" customFormat="false" ht="12.75" hidden="false" customHeight="false" outlineLevel="0" collapsed="false">
      <c r="B110" s="65" t="s">
        <v>55</v>
      </c>
      <c r="I110" s="65" t="s">
        <v>56</v>
      </c>
    </row>
  </sheetData>
  <mergeCells count="24">
    <mergeCell ref="A5:Q5"/>
    <mergeCell ref="A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L9"/>
    <mergeCell ref="M9:M11"/>
    <mergeCell ref="N9:O9"/>
    <mergeCell ref="P9:P11"/>
    <mergeCell ref="G10:G11"/>
    <mergeCell ref="H10:H11"/>
    <mergeCell ref="K10:K11"/>
    <mergeCell ref="L10:L11"/>
    <mergeCell ref="N10:N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H1" activeCellId="0" sqref="H1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66" width="13.99"/>
    <col collapsed="false" customWidth="true" hidden="false" outlineLevel="0" max="4" min="4" style="66" width="47.49"/>
    <col collapsed="false" customWidth="true" hidden="false" outlineLevel="0" max="7" min="5" style="66" width="10.82"/>
    <col collapsed="false" customWidth="true" hidden="false" outlineLevel="0" max="8" min="8" style="66" width="11.15"/>
    <col collapsed="false" customWidth="true" hidden="false" outlineLevel="0" max="15" min="9" style="66" width="10.82"/>
    <col collapsed="false" customWidth="true" hidden="false" outlineLevel="0" max="16" min="16" style="66" width="11.15"/>
    <col collapsed="false" customWidth="false" hidden="false" outlineLevel="0" max="257" min="17" style="66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66" t="s">
        <v>0</v>
      </c>
      <c r="M2" s="66" t="s">
        <v>351</v>
      </c>
    </row>
    <row r="3" customFormat="false" ht="12.75" hidden="false" customHeight="false" outlineLevel="0" collapsed="false">
      <c r="M3" s="67" t="s">
        <v>2</v>
      </c>
    </row>
    <row r="4" customFormat="false" ht="12.75" hidden="false" customHeight="false" outlineLevel="0" collapsed="false">
      <c r="M4" s="67" t="s">
        <v>3</v>
      </c>
    </row>
    <row r="6" customFormat="false" ht="20.25" hidden="false" customHeight="false" outlineLevel="0" collapsed="false">
      <c r="A6" s="68" t="s">
        <v>35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2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2.75" hidden="false" customHeight="false" outlineLevel="0" collapsed="false">
      <c r="P8" s="70" t="s">
        <v>5</v>
      </c>
    </row>
    <row r="9" customFormat="false" ht="12.75" hidden="false" customHeight="true" outlineLevel="0" collapsed="false">
      <c r="A9" s="71" t="s">
        <v>353</v>
      </c>
      <c r="B9" s="71" t="s">
        <v>71</v>
      </c>
      <c r="C9" s="71" t="s">
        <v>72</v>
      </c>
      <c r="D9" s="72" t="s">
        <v>354</v>
      </c>
      <c r="E9" s="72" t="s">
        <v>355</v>
      </c>
      <c r="F9" s="72"/>
      <c r="G9" s="72"/>
      <c r="H9" s="72"/>
      <c r="I9" s="72" t="s">
        <v>356</v>
      </c>
      <c r="J9" s="72"/>
      <c r="K9" s="72"/>
      <c r="L9" s="72"/>
      <c r="M9" s="73" t="s">
        <v>357</v>
      </c>
      <c r="N9" s="73"/>
      <c r="O9" s="73"/>
      <c r="P9" s="73"/>
    </row>
    <row r="10" customFormat="false" ht="12.75" hidden="false" customHeight="true" outlineLevel="0" collapsed="false">
      <c r="A10" s="71"/>
      <c r="B10" s="71"/>
      <c r="C10" s="71"/>
      <c r="D10" s="71"/>
      <c r="E10" s="72" t="s">
        <v>9</v>
      </c>
      <c r="F10" s="72" t="s">
        <v>10</v>
      </c>
      <c r="G10" s="72" t="s">
        <v>76</v>
      </c>
      <c r="H10" s="73" t="s">
        <v>358</v>
      </c>
      <c r="I10" s="72" t="s">
        <v>9</v>
      </c>
      <c r="J10" s="72" t="s">
        <v>10</v>
      </c>
      <c r="K10" s="72" t="s">
        <v>76</v>
      </c>
      <c r="L10" s="73" t="s">
        <v>358</v>
      </c>
      <c r="M10" s="73" t="s">
        <v>9</v>
      </c>
      <c r="N10" s="73" t="s">
        <v>10</v>
      </c>
      <c r="O10" s="73" t="s">
        <v>76</v>
      </c>
      <c r="P10" s="73" t="s">
        <v>358</v>
      </c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2" t="s">
        <v>359</v>
      </c>
      <c r="H11" s="73"/>
      <c r="I11" s="73"/>
      <c r="J11" s="73"/>
      <c r="K11" s="72" t="s">
        <v>359</v>
      </c>
      <c r="L11" s="73"/>
      <c r="M11" s="73"/>
      <c r="N11" s="73"/>
      <c r="O11" s="73" t="s">
        <v>359</v>
      </c>
      <c r="P11" s="73"/>
    </row>
    <row r="12" customFormat="false" ht="44.2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</row>
    <row r="13" customFormat="false" ht="12.75" hidden="false" customHeight="false" outlineLevel="0" collapsed="false">
      <c r="A13" s="72" t="n">
        <v>1</v>
      </c>
      <c r="B13" s="72" t="n">
        <v>2</v>
      </c>
      <c r="C13" s="72" t="n">
        <v>3</v>
      </c>
      <c r="D13" s="72" t="n">
        <v>4</v>
      </c>
      <c r="E13" s="72" t="n">
        <v>5</v>
      </c>
      <c r="F13" s="72" t="n">
        <v>6</v>
      </c>
      <c r="G13" s="72" t="n">
        <v>7</v>
      </c>
      <c r="H13" s="73" t="n">
        <v>8</v>
      </c>
      <c r="I13" s="72" t="n">
        <v>9</v>
      </c>
      <c r="J13" s="72" t="n">
        <v>10</v>
      </c>
      <c r="K13" s="72" t="n">
        <v>11</v>
      </c>
      <c r="L13" s="73" t="n">
        <v>12</v>
      </c>
      <c r="M13" s="73" t="n">
        <v>13</v>
      </c>
      <c r="N13" s="73" t="n">
        <v>14</v>
      </c>
      <c r="O13" s="73" t="n">
        <v>15</v>
      </c>
      <c r="P13" s="73" t="n">
        <v>16</v>
      </c>
    </row>
    <row r="14" customFormat="false" ht="25.5" hidden="false" customHeight="false" outlineLevel="0" collapsed="false">
      <c r="A14" s="74" t="s">
        <v>98</v>
      </c>
      <c r="B14" s="74"/>
      <c r="C14" s="74"/>
      <c r="D14" s="75" t="s">
        <v>99</v>
      </c>
      <c r="E14" s="76" t="n">
        <v>85000</v>
      </c>
      <c r="F14" s="76" t="n">
        <v>27000</v>
      </c>
      <c r="G14" s="76"/>
      <c r="H14" s="77" t="n">
        <f aca="false">E14+F14</f>
        <v>112000</v>
      </c>
      <c r="I14" s="76"/>
      <c r="J14" s="76" t="n">
        <v>-27000</v>
      </c>
      <c r="K14" s="76"/>
      <c r="L14" s="77" t="n">
        <f aca="false">I14+J14</f>
        <v>-27000</v>
      </c>
      <c r="M14" s="77" t="n">
        <f aca="false">E14+I14</f>
        <v>85000</v>
      </c>
      <c r="N14" s="77"/>
      <c r="O14" s="77"/>
      <c r="P14" s="77" t="n">
        <f aca="false">M14+N14</f>
        <v>85000</v>
      </c>
    </row>
    <row r="15" customFormat="false" ht="25.5" hidden="false" customHeight="false" outlineLevel="0" collapsed="false">
      <c r="A15" s="74" t="s">
        <v>100</v>
      </c>
      <c r="B15" s="74"/>
      <c r="C15" s="74"/>
      <c r="D15" s="75" t="s">
        <v>99</v>
      </c>
      <c r="E15" s="76" t="n">
        <v>85000</v>
      </c>
      <c r="F15" s="76" t="n">
        <v>27000</v>
      </c>
      <c r="G15" s="76"/>
      <c r="H15" s="77" t="n">
        <f aca="false">E15+F15</f>
        <v>112000</v>
      </c>
      <c r="I15" s="76"/>
      <c r="J15" s="76" t="n">
        <v>-27000</v>
      </c>
      <c r="K15" s="76"/>
      <c r="L15" s="77" t="n">
        <f aca="false">I15+J15</f>
        <v>-27000</v>
      </c>
      <c r="M15" s="77" t="n">
        <f aca="false">E15+I15</f>
        <v>85000</v>
      </c>
      <c r="N15" s="77"/>
      <c r="O15" s="77"/>
      <c r="P15" s="77" t="n">
        <f aca="false">M15+N15</f>
        <v>85000</v>
      </c>
    </row>
    <row r="16" customFormat="false" ht="38.25" hidden="false" customHeight="false" outlineLevel="0" collapsed="false">
      <c r="A16" s="74" t="s">
        <v>360</v>
      </c>
      <c r="B16" s="74"/>
      <c r="C16" s="74"/>
      <c r="D16" s="75" t="s">
        <v>361</v>
      </c>
      <c r="E16" s="76" t="n">
        <v>85000</v>
      </c>
      <c r="F16" s="76" t="n">
        <v>27000</v>
      </c>
      <c r="G16" s="76"/>
      <c r="H16" s="77" t="n">
        <f aca="false">E16+F16</f>
        <v>112000</v>
      </c>
      <c r="I16" s="76"/>
      <c r="J16" s="76" t="n">
        <v>-27000</v>
      </c>
      <c r="K16" s="76"/>
      <c r="L16" s="77" t="n">
        <f aca="false">I16+J16</f>
        <v>-27000</v>
      </c>
      <c r="M16" s="77" t="n">
        <f aca="false">E16+I16</f>
        <v>85000</v>
      </c>
      <c r="N16" s="77"/>
      <c r="O16" s="77"/>
      <c r="P16" s="77" t="n">
        <f aca="false">M16+N16</f>
        <v>85000</v>
      </c>
    </row>
    <row r="17" customFormat="false" ht="12.75" hidden="false" customHeight="false" outlineLevel="0" collapsed="false">
      <c r="A17" s="72" t="s">
        <v>362</v>
      </c>
      <c r="B17" s="72" t="s">
        <v>363</v>
      </c>
      <c r="C17" s="72" t="s">
        <v>218</v>
      </c>
      <c r="D17" s="78" t="s">
        <v>364</v>
      </c>
      <c r="E17" s="79" t="n">
        <v>85000</v>
      </c>
      <c r="F17" s="79" t="n">
        <v>27000</v>
      </c>
      <c r="G17" s="79"/>
      <c r="H17" s="80" t="n">
        <f aca="false">E17+F17</f>
        <v>112000</v>
      </c>
      <c r="I17" s="79"/>
      <c r="J17" s="79"/>
      <c r="K17" s="79"/>
      <c r="L17" s="80"/>
      <c r="M17" s="80" t="n">
        <f aca="false">E17+I17</f>
        <v>85000</v>
      </c>
      <c r="N17" s="80" t="n">
        <f aca="false">F17+J17</f>
        <v>27000</v>
      </c>
      <c r="O17" s="80"/>
      <c r="P17" s="80" t="n">
        <f aca="false">M17+N17</f>
        <v>112000</v>
      </c>
    </row>
    <row r="18" customFormat="false" ht="12.75" hidden="false" customHeight="false" outlineLevel="0" collapsed="false">
      <c r="A18" s="72" t="s">
        <v>365</v>
      </c>
      <c r="B18" s="72" t="s">
        <v>366</v>
      </c>
      <c r="C18" s="72" t="s">
        <v>218</v>
      </c>
      <c r="D18" s="78" t="s">
        <v>367</v>
      </c>
      <c r="E18" s="79"/>
      <c r="F18" s="79"/>
      <c r="G18" s="79"/>
      <c r="H18" s="80"/>
      <c r="I18" s="79"/>
      <c r="J18" s="79" t="n">
        <v>-27000</v>
      </c>
      <c r="K18" s="79"/>
      <c r="L18" s="80" t="n">
        <f aca="false">I18+J18</f>
        <v>-27000</v>
      </c>
      <c r="M18" s="80"/>
      <c r="N18" s="80" t="n">
        <f aca="false">F18+J18</f>
        <v>-27000</v>
      </c>
      <c r="O18" s="80"/>
      <c r="P18" s="80" t="n">
        <f aca="false">M18+N18</f>
        <v>-27000</v>
      </c>
    </row>
    <row r="19" customFormat="false" ht="12.75" hidden="false" customHeight="false" outlineLevel="0" collapsed="false">
      <c r="A19" s="81"/>
      <c r="B19" s="81" t="s">
        <v>349</v>
      </c>
      <c r="C19" s="81"/>
      <c r="D19" s="82" t="s">
        <v>350</v>
      </c>
      <c r="E19" s="77" t="n">
        <v>85000</v>
      </c>
      <c r="F19" s="77" t="n">
        <v>27000</v>
      </c>
      <c r="G19" s="77" t="n">
        <v>0</v>
      </c>
      <c r="H19" s="77" t="n">
        <f aca="false">E19+F19</f>
        <v>112000</v>
      </c>
      <c r="I19" s="77" t="n">
        <v>0</v>
      </c>
      <c r="J19" s="77" t="n">
        <v>-27000</v>
      </c>
      <c r="K19" s="77" t="n">
        <v>0</v>
      </c>
      <c r="L19" s="77" t="n">
        <f aca="false">I19+J19</f>
        <v>-27000</v>
      </c>
      <c r="M19" s="77" t="n">
        <f aca="false">E19+I19</f>
        <v>85000</v>
      </c>
      <c r="N19" s="77" t="n">
        <f aca="false">F19+J19</f>
        <v>0</v>
      </c>
      <c r="O19" s="77" t="n">
        <f aca="false">G19+K19</f>
        <v>0</v>
      </c>
      <c r="P19" s="77" t="n">
        <f aca="false">M19+N19</f>
        <v>85000</v>
      </c>
    </row>
    <row r="22" customFormat="false" ht="12.75" hidden="false" customHeight="false" outlineLevel="0" collapsed="false">
      <c r="B22" s="83" t="s">
        <v>55</v>
      </c>
      <c r="I22" s="83" t="s">
        <v>56</v>
      </c>
    </row>
  </sheetData>
  <mergeCells count="21">
    <mergeCell ref="A6:P6"/>
    <mergeCell ref="A7:P7"/>
    <mergeCell ref="A9:A12"/>
    <mergeCell ref="B9:B12"/>
    <mergeCell ref="C9:C12"/>
    <mergeCell ref="D9:D12"/>
    <mergeCell ref="E9:H9"/>
    <mergeCell ref="I9:L9"/>
    <mergeCell ref="M9:P9"/>
    <mergeCell ref="E10:E12"/>
    <mergeCell ref="F10:F12"/>
    <mergeCell ref="H10:H12"/>
    <mergeCell ref="I10:I12"/>
    <mergeCell ref="J10:J12"/>
    <mergeCell ref="L10:L12"/>
    <mergeCell ref="M10:M12"/>
    <mergeCell ref="N10:N12"/>
    <mergeCell ref="P10:P12"/>
    <mergeCell ref="G11:G12"/>
    <mergeCell ref="K11:K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pageBreakPreview" topLeftCell="I1" colorId="64" zoomScale="50" zoomScaleNormal="75" zoomScalePageLayoutView="50" workbookViewId="0">
      <selection pane="topLeft" activeCell="O1" activeCellId="0" sqref="O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4" width="2.15"/>
    <col collapsed="false" customWidth="true" hidden="false" outlineLevel="0" max="2" min="2" style="84" width="36.15"/>
    <col collapsed="false" customWidth="true" hidden="false" outlineLevel="0" max="3" min="3" style="84" width="42.15"/>
    <col collapsed="false" customWidth="true" hidden="false" outlineLevel="0" max="4" min="4" style="84" width="29.15"/>
    <col collapsed="false" customWidth="true" hidden="false" outlineLevel="0" max="5" min="5" style="84" width="26.15"/>
    <col collapsed="false" customWidth="true" hidden="false" outlineLevel="0" max="6" min="6" style="84" width="39.32"/>
    <col collapsed="false" customWidth="true" hidden="false" outlineLevel="0" max="7" min="7" style="84" width="25.49"/>
    <col collapsed="false" customWidth="true" hidden="false" outlineLevel="0" max="8" min="8" style="84" width="46.15"/>
    <col collapsed="false" customWidth="true" hidden="false" outlineLevel="0" max="9" min="9" style="84" width="36.65"/>
    <col collapsed="false" customWidth="true" hidden="false" outlineLevel="0" max="10" min="10" style="84" width="20.99"/>
    <col collapsed="false" customWidth="true" hidden="false" outlineLevel="0" max="11" min="11" style="84" width="24.15"/>
    <col collapsed="false" customWidth="true" hidden="false" outlineLevel="0" max="12" min="12" style="84" width="27.32"/>
    <col collapsed="false" customWidth="true" hidden="false" outlineLevel="0" max="13" min="13" style="84" width="24.99"/>
    <col collapsed="false" customWidth="true" hidden="false" outlineLevel="0" max="14" min="14" style="84" width="26.82"/>
    <col collapsed="false" customWidth="true" hidden="false" outlineLevel="0" max="15" min="15" style="84" width="23.49"/>
    <col collapsed="false" customWidth="true" hidden="false" outlineLevel="0" max="16" min="16" style="84" width="23.32"/>
    <col collapsed="false" customWidth="true" hidden="false" outlineLevel="0" max="17" min="17" style="84" width="20.15"/>
    <col collapsed="false" customWidth="true" hidden="false" outlineLevel="0" max="19" min="18" style="84" width="18.49"/>
    <col collapsed="false" customWidth="true" hidden="false" outlineLevel="0" max="20" min="20" style="84" width="13.32"/>
    <col collapsed="false" customWidth="true" hidden="false" outlineLevel="0" max="21" min="21" style="84" width="12.32"/>
    <col collapsed="false" customWidth="true" hidden="false" outlineLevel="0" max="22" min="22" style="84" width="29.49"/>
    <col collapsed="false" customWidth="false" hidden="false" outlineLevel="0" max="257" min="23" style="84" width="10.65"/>
  </cols>
  <sheetData>
    <row r="1" customFormat="false" ht="87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6" t="s">
        <v>368</v>
      </c>
      <c r="S1" s="86"/>
      <c r="T1" s="86"/>
      <c r="U1" s="86"/>
      <c r="V1" s="86"/>
    </row>
    <row r="2" customFormat="false" ht="30" hidden="tru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customFormat="false" ht="30" hidden="false" customHeight="false" outlineLevel="0" collapsed="false">
      <c r="B3" s="88" t="s">
        <v>369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</row>
    <row r="4" customFormat="false" ht="6" hidden="false" customHeight="true" outlineLevel="0" collapsed="false">
      <c r="B4" s="89"/>
      <c r="C4" s="89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90" t="s">
        <v>370</v>
      </c>
    </row>
    <row r="5" customFormat="false" ht="36.75" hidden="false" customHeight="true" outlineLevel="0" collapsed="false">
      <c r="A5" s="91"/>
      <c r="B5" s="92" t="s">
        <v>371</v>
      </c>
      <c r="C5" s="93" t="s">
        <v>372</v>
      </c>
      <c r="D5" s="94" t="s">
        <v>373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</row>
    <row r="6" customFormat="false" ht="27.75" hidden="false" customHeight="true" outlineLevel="0" collapsed="false">
      <c r="A6" s="91"/>
      <c r="B6" s="92"/>
      <c r="C6" s="93"/>
      <c r="D6" s="95" t="s">
        <v>374</v>
      </c>
      <c r="E6" s="96" t="s">
        <v>375</v>
      </c>
      <c r="F6" s="97" t="s">
        <v>376</v>
      </c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8" t="s">
        <v>377</v>
      </c>
    </row>
    <row r="7" customFormat="false" ht="42" hidden="false" customHeight="true" outlineLevel="0" collapsed="false">
      <c r="A7" s="91"/>
      <c r="B7" s="92"/>
      <c r="C7" s="93"/>
      <c r="D7" s="95"/>
      <c r="E7" s="96"/>
      <c r="F7" s="99" t="s">
        <v>378</v>
      </c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100" t="s">
        <v>379</v>
      </c>
      <c r="U7" s="100"/>
      <c r="V7" s="98"/>
    </row>
    <row r="8" customFormat="false" ht="44.25" hidden="false" customHeight="true" outlineLevel="0" collapsed="false">
      <c r="A8" s="91"/>
      <c r="B8" s="92"/>
      <c r="C8" s="93"/>
      <c r="D8" s="95"/>
      <c r="E8" s="96"/>
      <c r="F8" s="101" t="s">
        <v>380</v>
      </c>
      <c r="G8" s="93" t="s">
        <v>381</v>
      </c>
      <c r="H8" s="102" t="s">
        <v>382</v>
      </c>
      <c r="I8" s="103" t="s">
        <v>383</v>
      </c>
      <c r="J8" s="95" t="s">
        <v>384</v>
      </c>
      <c r="K8" s="104" t="s">
        <v>385</v>
      </c>
      <c r="L8" s="105" t="s">
        <v>386</v>
      </c>
      <c r="M8" s="105"/>
      <c r="N8" s="105"/>
      <c r="O8" s="105"/>
      <c r="P8" s="105"/>
      <c r="Q8" s="105"/>
      <c r="R8" s="105"/>
      <c r="S8" s="105"/>
      <c r="T8" s="106"/>
      <c r="U8" s="107"/>
      <c r="V8" s="108"/>
    </row>
    <row r="9" customFormat="false" ht="282.75" hidden="false" customHeight="true" outlineLevel="0" collapsed="false">
      <c r="A9" s="91"/>
      <c r="B9" s="92"/>
      <c r="C9" s="93"/>
      <c r="D9" s="95"/>
      <c r="E9" s="96"/>
      <c r="F9" s="101"/>
      <c r="G9" s="93"/>
      <c r="H9" s="102"/>
      <c r="I9" s="103"/>
      <c r="J9" s="95"/>
      <c r="K9" s="104"/>
      <c r="L9" s="109" t="s">
        <v>387</v>
      </c>
      <c r="M9" s="110" t="s">
        <v>388</v>
      </c>
      <c r="N9" s="111" t="s">
        <v>389</v>
      </c>
      <c r="O9" s="112" t="s">
        <v>390</v>
      </c>
      <c r="P9" s="113" t="s">
        <v>391</v>
      </c>
      <c r="Q9" s="110" t="s">
        <v>392</v>
      </c>
      <c r="R9" s="110" t="s">
        <v>393</v>
      </c>
      <c r="S9" s="114" t="s">
        <v>394</v>
      </c>
      <c r="T9" s="114"/>
      <c r="U9" s="114"/>
      <c r="V9" s="112"/>
    </row>
    <row r="10" customFormat="false" ht="29.25" hidden="false" customHeight="true" outlineLevel="0" collapsed="false">
      <c r="A10" s="91"/>
      <c r="B10" s="115" t="n">
        <v>25315501000</v>
      </c>
      <c r="C10" s="116" t="s">
        <v>395</v>
      </c>
      <c r="D10" s="117"/>
      <c r="E10" s="117" t="n">
        <v>740000</v>
      </c>
      <c r="F10" s="117"/>
      <c r="G10" s="117"/>
      <c r="H10" s="117"/>
      <c r="I10" s="117"/>
      <c r="J10" s="117"/>
      <c r="K10" s="118"/>
      <c r="L10" s="119" t="n">
        <v>51800</v>
      </c>
      <c r="M10" s="120"/>
      <c r="N10" s="121"/>
      <c r="O10" s="115"/>
      <c r="P10" s="119"/>
      <c r="Q10" s="120"/>
      <c r="R10" s="120"/>
      <c r="S10" s="121"/>
      <c r="T10" s="120"/>
      <c r="U10" s="121"/>
      <c r="V10" s="122" t="n">
        <f aca="false">SUM(E10:U10)</f>
        <v>791800</v>
      </c>
    </row>
    <row r="11" customFormat="false" ht="31.5" hidden="false" customHeight="true" outlineLevel="0" collapsed="false">
      <c r="A11" s="91"/>
      <c r="B11" s="123" t="n">
        <v>25315502000</v>
      </c>
      <c r="C11" s="124" t="s">
        <v>396</v>
      </c>
      <c r="D11" s="125"/>
      <c r="E11" s="125"/>
      <c r="F11" s="125"/>
      <c r="G11" s="125"/>
      <c r="H11" s="125"/>
      <c r="I11" s="125"/>
      <c r="J11" s="125"/>
      <c r="K11" s="125"/>
      <c r="L11" s="126" t="n">
        <v>39100</v>
      </c>
      <c r="M11" s="127"/>
      <c r="N11" s="128"/>
      <c r="O11" s="123"/>
      <c r="P11" s="126"/>
      <c r="Q11" s="127"/>
      <c r="R11" s="127"/>
      <c r="S11" s="128"/>
      <c r="T11" s="127"/>
      <c r="U11" s="128"/>
      <c r="V11" s="122" t="n">
        <f aca="false">SUM(E11:U11)</f>
        <v>39100</v>
      </c>
    </row>
    <row r="12" customFormat="false" ht="32.25" hidden="false" customHeight="true" outlineLevel="0" collapsed="false">
      <c r="A12" s="91"/>
      <c r="B12" s="123" t="n">
        <v>25315503000</v>
      </c>
      <c r="C12" s="124" t="s">
        <v>397</v>
      </c>
      <c r="D12" s="125"/>
      <c r="E12" s="125" t="n">
        <v>50000</v>
      </c>
      <c r="F12" s="125"/>
      <c r="G12" s="125"/>
      <c r="H12" s="125"/>
      <c r="I12" s="125"/>
      <c r="J12" s="125"/>
      <c r="K12" s="125"/>
      <c r="L12" s="126" t="n">
        <v>69400</v>
      </c>
      <c r="M12" s="127"/>
      <c r="N12" s="128"/>
      <c r="O12" s="123"/>
      <c r="P12" s="126"/>
      <c r="Q12" s="127"/>
      <c r="R12" s="127"/>
      <c r="S12" s="128"/>
      <c r="T12" s="127"/>
      <c r="U12" s="128"/>
      <c r="V12" s="122" t="n">
        <f aca="false">SUM(E12:U12)</f>
        <v>119400</v>
      </c>
    </row>
    <row r="13" customFormat="false" ht="29.25" hidden="false" customHeight="true" outlineLevel="0" collapsed="false">
      <c r="A13" s="91"/>
      <c r="B13" s="123" t="n">
        <v>25315505000</v>
      </c>
      <c r="C13" s="124" t="s">
        <v>398</v>
      </c>
      <c r="D13" s="125"/>
      <c r="E13" s="125" t="n">
        <v>456200</v>
      </c>
      <c r="F13" s="125"/>
      <c r="G13" s="125"/>
      <c r="H13" s="125"/>
      <c r="I13" s="125"/>
      <c r="J13" s="125"/>
      <c r="K13" s="125"/>
      <c r="L13" s="126" t="n">
        <v>152300</v>
      </c>
      <c r="M13" s="127"/>
      <c r="N13" s="128"/>
      <c r="O13" s="123"/>
      <c r="P13" s="126"/>
      <c r="Q13" s="127"/>
      <c r="R13" s="127"/>
      <c r="S13" s="128"/>
      <c r="T13" s="127"/>
      <c r="U13" s="128"/>
      <c r="V13" s="122" t="n">
        <f aca="false">SUM(E13:U13)</f>
        <v>608500</v>
      </c>
    </row>
    <row r="14" customFormat="false" ht="29.25" hidden="false" customHeight="true" outlineLevel="0" collapsed="false">
      <c r="A14" s="91"/>
      <c r="B14" s="123" t="n">
        <v>25315508000</v>
      </c>
      <c r="C14" s="124" t="s">
        <v>399</v>
      </c>
      <c r="D14" s="125"/>
      <c r="E14" s="125"/>
      <c r="F14" s="125"/>
      <c r="G14" s="125"/>
      <c r="H14" s="125"/>
      <c r="I14" s="125"/>
      <c r="J14" s="125"/>
      <c r="K14" s="125"/>
      <c r="L14" s="126" t="n">
        <v>129100</v>
      </c>
      <c r="M14" s="127"/>
      <c r="N14" s="128"/>
      <c r="O14" s="123"/>
      <c r="P14" s="126"/>
      <c r="Q14" s="127"/>
      <c r="R14" s="127"/>
      <c r="S14" s="128"/>
      <c r="T14" s="127"/>
      <c r="U14" s="128"/>
      <c r="V14" s="122" t="n">
        <f aca="false">SUM(E14:U14)</f>
        <v>129100</v>
      </c>
    </row>
    <row r="15" customFormat="false" ht="27" hidden="false" customHeight="true" outlineLevel="0" collapsed="false">
      <c r="A15" s="91"/>
      <c r="B15" s="123" t="n">
        <v>25315509000</v>
      </c>
      <c r="C15" s="124" t="s">
        <v>400</v>
      </c>
      <c r="D15" s="125"/>
      <c r="E15" s="125"/>
      <c r="F15" s="125"/>
      <c r="G15" s="125"/>
      <c r="H15" s="125"/>
      <c r="I15" s="125"/>
      <c r="J15" s="125"/>
      <c r="K15" s="125"/>
      <c r="L15" s="126" t="n">
        <v>93700</v>
      </c>
      <c r="M15" s="127"/>
      <c r="N15" s="128"/>
      <c r="O15" s="123"/>
      <c r="P15" s="126"/>
      <c r="Q15" s="127"/>
      <c r="R15" s="127"/>
      <c r="S15" s="128"/>
      <c r="T15" s="127"/>
      <c r="U15" s="128"/>
      <c r="V15" s="122" t="n">
        <f aca="false">SUM(E15:U15)</f>
        <v>93700</v>
      </c>
    </row>
    <row r="16" customFormat="false" ht="27" hidden="false" customHeight="true" outlineLevel="0" collapsed="false">
      <c r="A16" s="91"/>
      <c r="B16" s="123" t="n">
        <v>25315511000</v>
      </c>
      <c r="C16" s="124" t="s">
        <v>401</v>
      </c>
      <c r="D16" s="125"/>
      <c r="E16" s="125" t="n">
        <v>200000</v>
      </c>
      <c r="F16" s="125"/>
      <c r="G16" s="125"/>
      <c r="H16" s="125"/>
      <c r="I16" s="125"/>
      <c r="J16" s="125"/>
      <c r="K16" s="125"/>
      <c r="L16" s="126" t="n">
        <v>110000</v>
      </c>
      <c r="M16" s="127"/>
      <c r="N16" s="128"/>
      <c r="O16" s="123"/>
      <c r="P16" s="126"/>
      <c r="Q16" s="127"/>
      <c r="R16" s="127"/>
      <c r="S16" s="128"/>
      <c r="T16" s="127"/>
      <c r="U16" s="128"/>
      <c r="V16" s="122" t="n">
        <f aca="false">SUM(E16:U16)</f>
        <v>310000</v>
      </c>
    </row>
    <row r="17" customFormat="false" ht="28.5" hidden="false" customHeight="true" outlineLevel="0" collapsed="false">
      <c r="A17" s="91"/>
      <c r="B17" s="123" t="n">
        <v>25315512000</v>
      </c>
      <c r="C17" s="124" t="s">
        <v>402</v>
      </c>
      <c r="D17" s="125"/>
      <c r="E17" s="125"/>
      <c r="F17" s="125"/>
      <c r="G17" s="125"/>
      <c r="H17" s="125"/>
      <c r="I17" s="125"/>
      <c r="J17" s="125"/>
      <c r="K17" s="125"/>
      <c r="L17" s="126" t="n">
        <v>66000</v>
      </c>
      <c r="M17" s="127"/>
      <c r="N17" s="128"/>
      <c r="O17" s="123"/>
      <c r="P17" s="126"/>
      <c r="Q17" s="127"/>
      <c r="R17" s="127"/>
      <c r="S17" s="128"/>
      <c r="T17" s="127"/>
      <c r="U17" s="128"/>
      <c r="V17" s="122" t="n">
        <f aca="false">SUM(E17:U17)</f>
        <v>66000</v>
      </c>
    </row>
    <row r="18" customFormat="false" ht="27" hidden="false" customHeight="true" outlineLevel="0" collapsed="false">
      <c r="A18" s="91"/>
      <c r="B18" s="123" t="n">
        <v>25315513000</v>
      </c>
      <c r="C18" s="124" t="s">
        <v>403</v>
      </c>
      <c r="D18" s="125"/>
      <c r="E18" s="125" t="n">
        <v>300000</v>
      </c>
      <c r="F18" s="125"/>
      <c r="G18" s="125"/>
      <c r="H18" s="125"/>
      <c r="I18" s="125"/>
      <c r="J18" s="125"/>
      <c r="K18" s="125"/>
      <c r="L18" s="126" t="n">
        <v>53200</v>
      </c>
      <c r="M18" s="127"/>
      <c r="N18" s="128"/>
      <c r="O18" s="123"/>
      <c r="P18" s="126"/>
      <c r="Q18" s="127"/>
      <c r="R18" s="127"/>
      <c r="S18" s="128"/>
      <c r="T18" s="127"/>
      <c r="U18" s="128"/>
      <c r="V18" s="122" t="n">
        <f aca="false">SUM(E18:U18)</f>
        <v>353200</v>
      </c>
    </row>
    <row r="19" customFormat="false" ht="27" hidden="false" customHeight="true" outlineLevel="0" collapsed="false">
      <c r="A19" s="91"/>
      <c r="B19" s="123" t="n">
        <v>25315514000</v>
      </c>
      <c r="C19" s="124" t="s">
        <v>404</v>
      </c>
      <c r="D19" s="125"/>
      <c r="E19" s="125" t="n">
        <v>500000</v>
      </c>
      <c r="F19" s="125"/>
      <c r="G19" s="125"/>
      <c r="H19" s="125"/>
      <c r="I19" s="125"/>
      <c r="J19" s="125"/>
      <c r="K19" s="125"/>
      <c r="L19" s="126" t="n">
        <v>201300</v>
      </c>
      <c r="M19" s="127"/>
      <c r="N19" s="128"/>
      <c r="O19" s="123"/>
      <c r="P19" s="126"/>
      <c r="Q19" s="127"/>
      <c r="R19" s="127"/>
      <c r="S19" s="128"/>
      <c r="T19" s="127"/>
      <c r="U19" s="128"/>
      <c r="V19" s="122" t="n">
        <f aca="false">SUM(E19:U19)</f>
        <v>701300</v>
      </c>
    </row>
    <row r="20" customFormat="false" ht="28.5" hidden="false" customHeight="true" outlineLevel="0" collapsed="false">
      <c r="A20" s="91"/>
      <c r="B20" s="123" t="n">
        <v>25315515000</v>
      </c>
      <c r="C20" s="124" t="s">
        <v>405</v>
      </c>
      <c r="D20" s="125"/>
      <c r="E20" s="125" t="n">
        <v>223500</v>
      </c>
      <c r="F20" s="125"/>
      <c r="G20" s="125"/>
      <c r="H20" s="125"/>
      <c r="I20" s="125"/>
      <c r="J20" s="125"/>
      <c r="K20" s="125"/>
      <c r="L20" s="126" t="n">
        <v>54500</v>
      </c>
      <c r="M20" s="127"/>
      <c r="N20" s="128"/>
      <c r="O20" s="123"/>
      <c r="P20" s="126"/>
      <c r="Q20" s="127"/>
      <c r="R20" s="127"/>
      <c r="S20" s="128"/>
      <c r="T20" s="127"/>
      <c r="U20" s="128"/>
      <c r="V20" s="122" t="n">
        <f aca="false">SUM(E20:U20)</f>
        <v>278000</v>
      </c>
    </row>
    <row r="21" customFormat="false" ht="26.25" hidden="false" customHeight="true" outlineLevel="0" collapsed="false">
      <c r="A21" s="91"/>
      <c r="B21" s="123" t="n">
        <v>25315516000</v>
      </c>
      <c r="C21" s="124" t="s">
        <v>406</v>
      </c>
      <c r="D21" s="125"/>
      <c r="E21" s="125" t="n">
        <v>40000</v>
      </c>
      <c r="F21" s="125"/>
      <c r="G21" s="125"/>
      <c r="H21" s="125"/>
      <c r="I21" s="125"/>
      <c r="J21" s="125"/>
      <c r="K21" s="125"/>
      <c r="L21" s="126" t="n">
        <v>37200</v>
      </c>
      <c r="M21" s="127"/>
      <c r="N21" s="128"/>
      <c r="O21" s="123"/>
      <c r="P21" s="126"/>
      <c r="Q21" s="127"/>
      <c r="R21" s="127"/>
      <c r="S21" s="128"/>
      <c r="T21" s="127"/>
      <c r="U21" s="128"/>
      <c r="V21" s="122" t="n">
        <f aca="false">SUM(E21:U21)</f>
        <v>77200</v>
      </c>
    </row>
    <row r="22" customFormat="false" ht="29.25" hidden="false" customHeight="true" outlineLevel="0" collapsed="false">
      <c r="A22" s="91"/>
      <c r="B22" s="123" t="n">
        <v>25315517000</v>
      </c>
      <c r="C22" s="124" t="s">
        <v>407</v>
      </c>
      <c r="D22" s="125"/>
      <c r="E22" s="125"/>
      <c r="F22" s="125"/>
      <c r="G22" s="125"/>
      <c r="H22" s="125"/>
      <c r="I22" s="125"/>
      <c r="J22" s="125"/>
      <c r="K22" s="125"/>
      <c r="L22" s="126" t="n">
        <v>5000</v>
      </c>
      <c r="M22" s="127"/>
      <c r="N22" s="128"/>
      <c r="O22" s="123"/>
      <c r="P22" s="126"/>
      <c r="Q22" s="127"/>
      <c r="R22" s="127"/>
      <c r="S22" s="128"/>
      <c r="T22" s="127"/>
      <c r="U22" s="128"/>
      <c r="V22" s="122" t="n">
        <f aca="false">SUM(E22:U22)</f>
        <v>5000</v>
      </c>
    </row>
    <row r="23" customFormat="false" ht="29.25" hidden="false" customHeight="true" outlineLevel="0" collapsed="false">
      <c r="A23" s="91"/>
      <c r="B23" s="123" t="n">
        <v>25315518000</v>
      </c>
      <c r="C23" s="124" t="s">
        <v>408</v>
      </c>
      <c r="D23" s="125"/>
      <c r="E23" s="125" t="n">
        <v>50000</v>
      </c>
      <c r="F23" s="125"/>
      <c r="G23" s="125"/>
      <c r="H23" s="125"/>
      <c r="I23" s="125"/>
      <c r="J23" s="125"/>
      <c r="K23" s="125"/>
      <c r="L23" s="126" t="n">
        <v>17700</v>
      </c>
      <c r="M23" s="127"/>
      <c r="N23" s="128"/>
      <c r="O23" s="123"/>
      <c r="P23" s="126"/>
      <c r="Q23" s="127"/>
      <c r="R23" s="127"/>
      <c r="S23" s="128"/>
      <c r="T23" s="127"/>
      <c r="U23" s="128"/>
      <c r="V23" s="122" t="n">
        <f aca="false">SUM(E23:U23)</f>
        <v>67700</v>
      </c>
    </row>
    <row r="24" customFormat="false" ht="27" hidden="false" customHeight="true" outlineLevel="0" collapsed="false">
      <c r="A24" s="91"/>
      <c r="B24" s="123" t="n">
        <v>25315519000</v>
      </c>
      <c r="C24" s="124" t="s">
        <v>409</v>
      </c>
      <c r="D24" s="125"/>
      <c r="E24" s="125" t="n">
        <v>36800</v>
      </c>
      <c r="F24" s="125"/>
      <c r="G24" s="125"/>
      <c r="H24" s="125"/>
      <c r="I24" s="125"/>
      <c r="J24" s="125"/>
      <c r="K24" s="125"/>
      <c r="L24" s="126" t="n">
        <v>25900</v>
      </c>
      <c r="M24" s="127"/>
      <c r="N24" s="128"/>
      <c r="O24" s="123"/>
      <c r="P24" s="126"/>
      <c r="Q24" s="127"/>
      <c r="R24" s="127"/>
      <c r="S24" s="128"/>
      <c r="T24" s="127"/>
      <c r="U24" s="128"/>
      <c r="V24" s="122" t="n">
        <f aca="false">SUM(E24:U24)</f>
        <v>62700</v>
      </c>
    </row>
    <row r="25" customFormat="false" ht="28.5" hidden="false" customHeight="true" outlineLevel="0" collapsed="false">
      <c r="A25" s="91"/>
      <c r="B25" s="123" t="n">
        <v>25315520000</v>
      </c>
      <c r="C25" s="124" t="s">
        <v>410</v>
      </c>
      <c r="D25" s="125"/>
      <c r="E25" s="125"/>
      <c r="F25" s="125"/>
      <c r="G25" s="125"/>
      <c r="H25" s="125"/>
      <c r="I25" s="125"/>
      <c r="J25" s="125"/>
      <c r="K25" s="125"/>
      <c r="L25" s="126" t="n">
        <v>26900</v>
      </c>
      <c r="M25" s="127"/>
      <c r="N25" s="128"/>
      <c r="O25" s="123"/>
      <c r="P25" s="126"/>
      <c r="Q25" s="127"/>
      <c r="R25" s="127"/>
      <c r="S25" s="128"/>
      <c r="T25" s="127"/>
      <c r="U25" s="128"/>
      <c r="V25" s="122" t="n">
        <f aca="false">SUM(E25:U25)</f>
        <v>26900</v>
      </c>
    </row>
    <row r="26" customFormat="false" ht="28.5" hidden="false" customHeight="true" outlineLevel="0" collapsed="false">
      <c r="A26" s="91"/>
      <c r="B26" s="123" t="n">
        <v>25315521000</v>
      </c>
      <c r="C26" s="124" t="s">
        <v>411</v>
      </c>
      <c r="D26" s="125"/>
      <c r="E26" s="125" t="n">
        <v>100000</v>
      </c>
      <c r="F26" s="125"/>
      <c r="G26" s="125"/>
      <c r="H26" s="125"/>
      <c r="I26" s="125"/>
      <c r="J26" s="125"/>
      <c r="K26" s="125"/>
      <c r="L26" s="126" t="n">
        <v>8300</v>
      </c>
      <c r="M26" s="127"/>
      <c r="N26" s="128"/>
      <c r="O26" s="123"/>
      <c r="P26" s="126"/>
      <c r="Q26" s="127"/>
      <c r="R26" s="127"/>
      <c r="S26" s="128"/>
      <c r="T26" s="127"/>
      <c r="U26" s="128"/>
      <c r="V26" s="122" t="n">
        <f aca="false">SUM(E26:U26)</f>
        <v>108300</v>
      </c>
    </row>
    <row r="27" customFormat="false" ht="27" hidden="false" customHeight="true" outlineLevel="0" collapsed="false">
      <c r="A27" s="91"/>
      <c r="B27" s="123" t="n">
        <v>25315522000</v>
      </c>
      <c r="C27" s="124" t="s">
        <v>412</v>
      </c>
      <c r="D27" s="125"/>
      <c r="E27" s="125" t="n">
        <v>200000</v>
      </c>
      <c r="F27" s="125"/>
      <c r="G27" s="125"/>
      <c r="H27" s="125"/>
      <c r="I27" s="125"/>
      <c r="J27" s="125"/>
      <c r="K27" s="125"/>
      <c r="L27" s="126" t="n">
        <v>40200</v>
      </c>
      <c r="M27" s="127"/>
      <c r="N27" s="128"/>
      <c r="O27" s="123"/>
      <c r="P27" s="126"/>
      <c r="Q27" s="127"/>
      <c r="R27" s="127"/>
      <c r="S27" s="128"/>
      <c r="T27" s="127"/>
      <c r="U27" s="128"/>
      <c r="V27" s="122" t="n">
        <f aca="false">SUM(E27:U27)</f>
        <v>240200</v>
      </c>
    </row>
    <row r="28" customFormat="false" ht="27" hidden="false" customHeight="true" outlineLevel="0" collapsed="false">
      <c r="A28" s="91"/>
      <c r="B28" s="123" t="n">
        <v>25315523000</v>
      </c>
      <c r="C28" s="124" t="s">
        <v>413</v>
      </c>
      <c r="D28" s="125"/>
      <c r="E28" s="125" t="n">
        <v>100000</v>
      </c>
      <c r="F28" s="125"/>
      <c r="G28" s="125"/>
      <c r="H28" s="125"/>
      <c r="I28" s="125"/>
      <c r="J28" s="125"/>
      <c r="K28" s="125"/>
      <c r="L28" s="126" t="n">
        <v>35000</v>
      </c>
      <c r="M28" s="127"/>
      <c r="N28" s="128"/>
      <c r="O28" s="123"/>
      <c r="P28" s="126"/>
      <c r="Q28" s="127"/>
      <c r="R28" s="127"/>
      <c r="S28" s="128"/>
      <c r="T28" s="127"/>
      <c r="U28" s="128"/>
      <c r="V28" s="122" t="n">
        <f aca="false">SUM(E28:U28)</f>
        <v>135000</v>
      </c>
    </row>
    <row r="29" customFormat="false" ht="28.5" hidden="false" customHeight="true" outlineLevel="0" collapsed="false">
      <c r="A29" s="91"/>
      <c r="B29" s="123" t="n">
        <v>25315526000</v>
      </c>
      <c r="C29" s="124" t="s">
        <v>414</v>
      </c>
      <c r="D29" s="125"/>
      <c r="E29" s="125"/>
      <c r="F29" s="125"/>
      <c r="G29" s="125"/>
      <c r="H29" s="125"/>
      <c r="I29" s="125"/>
      <c r="J29" s="125"/>
      <c r="K29" s="125"/>
      <c r="L29" s="126" t="n">
        <v>6300</v>
      </c>
      <c r="M29" s="127"/>
      <c r="N29" s="128"/>
      <c r="O29" s="123"/>
      <c r="P29" s="126"/>
      <c r="Q29" s="127"/>
      <c r="R29" s="127"/>
      <c r="S29" s="128"/>
      <c r="T29" s="127"/>
      <c r="U29" s="128"/>
      <c r="V29" s="122" t="n">
        <f aca="false">SUM(E29:U29)</f>
        <v>6300</v>
      </c>
    </row>
    <row r="30" customFormat="false" ht="27" hidden="false" customHeight="true" outlineLevel="0" collapsed="false">
      <c r="A30" s="91"/>
      <c r="B30" s="123" t="n">
        <v>25315527000</v>
      </c>
      <c r="C30" s="124" t="s">
        <v>415</v>
      </c>
      <c r="D30" s="125"/>
      <c r="E30" s="125" t="n">
        <v>50000</v>
      </c>
      <c r="F30" s="125"/>
      <c r="G30" s="125"/>
      <c r="H30" s="125"/>
      <c r="I30" s="125"/>
      <c r="J30" s="125"/>
      <c r="K30" s="125"/>
      <c r="L30" s="126" t="n">
        <v>28900</v>
      </c>
      <c r="M30" s="127"/>
      <c r="N30" s="128"/>
      <c r="O30" s="123"/>
      <c r="P30" s="126"/>
      <c r="Q30" s="127"/>
      <c r="R30" s="127"/>
      <c r="S30" s="128"/>
      <c r="T30" s="127"/>
      <c r="U30" s="128"/>
      <c r="V30" s="122" t="n">
        <f aca="false">SUM(E30:U30)</f>
        <v>78900</v>
      </c>
    </row>
    <row r="31" customFormat="false" ht="27" hidden="false" customHeight="true" outlineLevel="0" collapsed="false">
      <c r="A31" s="91"/>
      <c r="B31" s="123" t="n">
        <v>25315529000</v>
      </c>
      <c r="C31" s="124" t="s">
        <v>416</v>
      </c>
      <c r="D31" s="125"/>
      <c r="E31" s="125" t="n">
        <v>170000</v>
      </c>
      <c r="F31" s="125"/>
      <c r="G31" s="125"/>
      <c r="H31" s="125"/>
      <c r="I31" s="125"/>
      <c r="J31" s="125"/>
      <c r="K31" s="125"/>
      <c r="L31" s="126" t="n">
        <v>19200</v>
      </c>
      <c r="M31" s="127"/>
      <c r="N31" s="128"/>
      <c r="O31" s="123"/>
      <c r="P31" s="126"/>
      <c r="Q31" s="127"/>
      <c r="R31" s="127"/>
      <c r="S31" s="128"/>
      <c r="T31" s="127"/>
      <c r="U31" s="128"/>
      <c r="V31" s="122" t="n">
        <f aca="false">SUM(E31:U31)</f>
        <v>189200</v>
      </c>
    </row>
    <row r="32" customFormat="false" ht="27" hidden="false" customHeight="true" outlineLevel="0" collapsed="false">
      <c r="A32" s="91"/>
      <c r="B32" s="123" t="n">
        <v>25315530000</v>
      </c>
      <c r="C32" s="124" t="s">
        <v>417</v>
      </c>
      <c r="D32" s="125"/>
      <c r="E32" s="125" t="n">
        <v>844400</v>
      </c>
      <c r="F32" s="125"/>
      <c r="G32" s="125"/>
      <c r="H32" s="125"/>
      <c r="I32" s="125"/>
      <c r="J32" s="125"/>
      <c r="K32" s="125"/>
      <c r="L32" s="126" t="n">
        <v>37200</v>
      </c>
      <c r="M32" s="127"/>
      <c r="N32" s="128"/>
      <c r="O32" s="123"/>
      <c r="P32" s="126"/>
      <c r="Q32" s="127"/>
      <c r="R32" s="127"/>
      <c r="S32" s="128"/>
      <c r="T32" s="127"/>
      <c r="U32" s="128"/>
      <c r="V32" s="122" t="n">
        <f aca="false">SUM(E32:U32)</f>
        <v>881600</v>
      </c>
    </row>
    <row r="33" customFormat="false" ht="25.5" hidden="false" customHeight="true" outlineLevel="0" collapsed="false">
      <c r="A33" s="91"/>
      <c r="B33" s="123" t="n">
        <v>25315531000</v>
      </c>
      <c r="C33" s="124" t="s">
        <v>418</v>
      </c>
      <c r="D33" s="125"/>
      <c r="E33" s="125" t="n">
        <v>500000</v>
      </c>
      <c r="F33" s="125"/>
      <c r="G33" s="125"/>
      <c r="H33" s="125"/>
      <c r="I33" s="125"/>
      <c r="J33" s="125"/>
      <c r="K33" s="125"/>
      <c r="L33" s="126" t="n">
        <v>86300</v>
      </c>
      <c r="M33" s="127"/>
      <c r="N33" s="128"/>
      <c r="O33" s="123"/>
      <c r="P33" s="126"/>
      <c r="Q33" s="127"/>
      <c r="R33" s="127"/>
      <c r="S33" s="128"/>
      <c r="T33" s="127"/>
      <c r="U33" s="128"/>
      <c r="V33" s="122" t="n">
        <f aca="false">SUM(E33:U33)</f>
        <v>586300</v>
      </c>
    </row>
    <row r="34" customFormat="false" ht="27" hidden="false" customHeight="true" outlineLevel="0" collapsed="false">
      <c r="A34" s="91"/>
      <c r="B34" s="123" t="n">
        <v>25315532000</v>
      </c>
      <c r="C34" s="124" t="s">
        <v>419</v>
      </c>
      <c r="D34" s="125"/>
      <c r="E34" s="125" t="n">
        <v>185300</v>
      </c>
      <c r="F34" s="125"/>
      <c r="G34" s="125"/>
      <c r="H34" s="125"/>
      <c r="I34" s="125"/>
      <c r="J34" s="125"/>
      <c r="K34" s="125"/>
      <c r="L34" s="126" t="n">
        <v>97600</v>
      </c>
      <c r="M34" s="127"/>
      <c r="N34" s="128"/>
      <c r="O34" s="123"/>
      <c r="P34" s="126"/>
      <c r="Q34" s="127"/>
      <c r="R34" s="127"/>
      <c r="S34" s="128"/>
      <c r="T34" s="127"/>
      <c r="U34" s="128"/>
      <c r="V34" s="122" t="n">
        <f aca="false">SUM(E34:U34)</f>
        <v>282900</v>
      </c>
    </row>
    <row r="35" customFormat="false" ht="28.5" hidden="false" customHeight="true" outlineLevel="0" collapsed="false">
      <c r="A35" s="91"/>
      <c r="B35" s="123" t="n">
        <v>25315533000</v>
      </c>
      <c r="C35" s="124" t="s">
        <v>420</v>
      </c>
      <c r="D35" s="125"/>
      <c r="E35" s="125" t="n">
        <v>150000</v>
      </c>
      <c r="F35" s="125"/>
      <c r="G35" s="125"/>
      <c r="H35" s="125"/>
      <c r="I35" s="125"/>
      <c r="J35" s="125"/>
      <c r="K35" s="125"/>
      <c r="L35" s="126" t="n">
        <v>77600</v>
      </c>
      <c r="M35" s="127"/>
      <c r="N35" s="128"/>
      <c r="O35" s="123"/>
      <c r="P35" s="126"/>
      <c r="Q35" s="127"/>
      <c r="R35" s="127"/>
      <c r="S35" s="128"/>
      <c r="T35" s="127"/>
      <c r="U35" s="128"/>
      <c r="V35" s="122" t="n">
        <f aca="false">SUM(E35:U35)</f>
        <v>227600</v>
      </c>
    </row>
    <row r="36" customFormat="false" ht="29.25" hidden="false" customHeight="true" outlineLevel="0" collapsed="false">
      <c r="A36" s="91"/>
      <c r="B36" s="123" t="n">
        <v>25315534000</v>
      </c>
      <c r="C36" s="124" t="s">
        <v>421</v>
      </c>
      <c r="D36" s="125"/>
      <c r="E36" s="125" t="n">
        <v>40000</v>
      </c>
      <c r="F36" s="125"/>
      <c r="G36" s="125"/>
      <c r="H36" s="125"/>
      <c r="I36" s="125"/>
      <c r="J36" s="125"/>
      <c r="K36" s="125"/>
      <c r="L36" s="126" t="n">
        <v>56600</v>
      </c>
      <c r="M36" s="127"/>
      <c r="N36" s="128"/>
      <c r="O36" s="123"/>
      <c r="P36" s="126"/>
      <c r="Q36" s="127"/>
      <c r="R36" s="127"/>
      <c r="S36" s="128"/>
      <c r="T36" s="127"/>
      <c r="U36" s="128"/>
      <c r="V36" s="122" t="n">
        <f aca="false">SUM(E36:U36)</f>
        <v>96600</v>
      </c>
    </row>
    <row r="37" customFormat="false" ht="28.5" hidden="false" customHeight="true" outlineLevel="0" collapsed="false">
      <c r="A37" s="91"/>
      <c r="B37" s="123" t="n">
        <v>25315535000</v>
      </c>
      <c r="C37" s="124" t="s">
        <v>422</v>
      </c>
      <c r="D37" s="125"/>
      <c r="E37" s="125" t="n">
        <v>200000</v>
      </c>
      <c r="F37" s="125"/>
      <c r="G37" s="125"/>
      <c r="H37" s="125"/>
      <c r="I37" s="125"/>
      <c r="J37" s="125"/>
      <c r="K37" s="125"/>
      <c r="L37" s="126" t="n">
        <v>86200</v>
      </c>
      <c r="M37" s="127"/>
      <c r="N37" s="128"/>
      <c r="O37" s="123"/>
      <c r="P37" s="126"/>
      <c r="Q37" s="127"/>
      <c r="R37" s="127"/>
      <c r="S37" s="128"/>
      <c r="T37" s="127"/>
      <c r="U37" s="128"/>
      <c r="V37" s="122" t="n">
        <f aca="false">SUM(E37:U37)</f>
        <v>286200</v>
      </c>
    </row>
    <row r="38" customFormat="false" ht="28.5" hidden="false" customHeight="true" outlineLevel="0" collapsed="false">
      <c r="A38" s="91"/>
      <c r="B38" s="123" t="n">
        <v>25315537000</v>
      </c>
      <c r="C38" s="124" t="s">
        <v>423</v>
      </c>
      <c r="D38" s="125"/>
      <c r="E38" s="125"/>
      <c r="F38" s="125"/>
      <c r="G38" s="125"/>
      <c r="H38" s="125"/>
      <c r="I38" s="125"/>
      <c r="J38" s="125"/>
      <c r="K38" s="125"/>
      <c r="L38" s="126" t="n">
        <v>34600</v>
      </c>
      <c r="M38" s="127"/>
      <c r="N38" s="128"/>
      <c r="O38" s="123"/>
      <c r="P38" s="126"/>
      <c r="Q38" s="127"/>
      <c r="R38" s="127"/>
      <c r="S38" s="127"/>
      <c r="T38" s="127"/>
      <c r="U38" s="128"/>
      <c r="V38" s="122" t="n">
        <f aca="false">SUM(E38:U38)</f>
        <v>34600</v>
      </c>
    </row>
    <row r="39" customFormat="false" ht="26.25" hidden="false" customHeight="true" outlineLevel="0" collapsed="false">
      <c r="A39" s="91"/>
      <c r="B39" s="129" t="n">
        <v>25315538000</v>
      </c>
      <c r="C39" s="130" t="s">
        <v>424</v>
      </c>
      <c r="D39" s="131"/>
      <c r="E39" s="131" t="n">
        <v>650000</v>
      </c>
      <c r="F39" s="131"/>
      <c r="G39" s="131"/>
      <c r="H39" s="131"/>
      <c r="I39" s="131"/>
      <c r="J39" s="131"/>
      <c r="K39" s="131"/>
      <c r="L39" s="132" t="n">
        <v>149100</v>
      </c>
      <c r="M39" s="133"/>
      <c r="N39" s="134"/>
      <c r="O39" s="129"/>
      <c r="P39" s="132"/>
      <c r="Q39" s="133"/>
      <c r="R39" s="133"/>
      <c r="S39" s="133"/>
      <c r="T39" s="133"/>
      <c r="U39" s="134"/>
      <c r="V39" s="122" t="n">
        <f aca="false">SUM(E39:U39)</f>
        <v>799100</v>
      </c>
    </row>
    <row r="40" customFormat="false" ht="37.5" hidden="false" customHeight="true" outlineLevel="0" collapsed="false">
      <c r="A40" s="91"/>
      <c r="B40" s="135" t="s">
        <v>425</v>
      </c>
      <c r="C40" s="135"/>
      <c r="D40" s="136"/>
      <c r="E40" s="137" t="n">
        <f aca="false">SUM(E10:E39)</f>
        <v>5786200</v>
      </c>
      <c r="F40" s="137"/>
      <c r="G40" s="137"/>
      <c r="H40" s="137"/>
      <c r="I40" s="137"/>
      <c r="J40" s="137"/>
      <c r="K40" s="137"/>
      <c r="L40" s="138" t="n">
        <f aca="false">SUM(L10:L39)</f>
        <v>1896200</v>
      </c>
      <c r="M40" s="139" t="n">
        <f aca="false">SUM(M10:M39)</f>
        <v>0</v>
      </c>
      <c r="N40" s="140" t="n">
        <f aca="false">SUM(N10:N39)</f>
        <v>0</v>
      </c>
      <c r="O40" s="140" t="n">
        <f aca="false">SUM(O10:O39)</f>
        <v>0</v>
      </c>
      <c r="P40" s="140" t="n">
        <f aca="false">SUM(P10:P39)</f>
        <v>0</v>
      </c>
      <c r="Q40" s="140" t="n">
        <f aca="false">SUM(Q10:Q39)</f>
        <v>0</v>
      </c>
      <c r="R40" s="140" t="n">
        <f aca="false">SUM(R10:R39)</f>
        <v>0</v>
      </c>
      <c r="S40" s="140" t="n">
        <f aca="false">SUM(S10:S39)</f>
        <v>0</v>
      </c>
      <c r="T40" s="140" t="n">
        <f aca="false">SUM(T10:T39)</f>
        <v>0</v>
      </c>
      <c r="U40" s="140" t="n">
        <f aca="false">SUM(U10:U39)</f>
        <v>0</v>
      </c>
      <c r="V40" s="122" t="n">
        <f aca="false">SUM(E40:U40)</f>
        <v>7682400</v>
      </c>
    </row>
    <row r="41" customFormat="false" ht="27" hidden="false" customHeight="true" outlineLevel="0" collapsed="false">
      <c r="A41" s="91"/>
      <c r="B41" s="141" t="n">
        <v>25315401000</v>
      </c>
      <c r="C41" s="142" t="s">
        <v>426</v>
      </c>
      <c r="D41" s="143"/>
      <c r="E41" s="144"/>
      <c r="F41" s="143"/>
      <c r="G41" s="143"/>
      <c r="H41" s="143"/>
      <c r="I41" s="143"/>
      <c r="J41" s="143"/>
      <c r="K41" s="143"/>
      <c r="L41" s="145" t="n">
        <v>100000</v>
      </c>
      <c r="M41" s="142"/>
      <c r="N41" s="146"/>
      <c r="O41" s="142"/>
      <c r="P41" s="147"/>
      <c r="Q41" s="148"/>
      <c r="R41" s="148"/>
      <c r="S41" s="148"/>
      <c r="T41" s="148"/>
      <c r="U41" s="146"/>
      <c r="V41" s="122" t="n">
        <f aca="false">SUM(E41:U41)</f>
        <v>100000</v>
      </c>
    </row>
    <row r="42" customFormat="false" ht="30.75" hidden="false" customHeight="true" outlineLevel="0" collapsed="false">
      <c r="A42" s="91"/>
      <c r="B42" s="135" t="s">
        <v>427</v>
      </c>
      <c r="C42" s="135"/>
      <c r="D42" s="136"/>
      <c r="E42" s="138" t="n">
        <f aca="false">E41</f>
        <v>0</v>
      </c>
      <c r="F42" s="149"/>
      <c r="G42" s="149"/>
      <c r="H42" s="149"/>
      <c r="I42" s="149"/>
      <c r="J42" s="149"/>
      <c r="K42" s="149"/>
      <c r="L42" s="138" t="n">
        <f aca="false">L41</f>
        <v>100000</v>
      </c>
      <c r="M42" s="138" t="n">
        <f aca="false">M41</f>
        <v>0</v>
      </c>
      <c r="N42" s="138" t="n">
        <f aca="false">N41</f>
        <v>0</v>
      </c>
      <c r="O42" s="150" t="n">
        <f aca="false">O41</f>
        <v>0</v>
      </c>
      <c r="P42" s="138" t="n">
        <f aca="false">P41</f>
        <v>0</v>
      </c>
      <c r="Q42" s="138" t="n">
        <f aca="false">Q41</f>
        <v>0</v>
      </c>
      <c r="R42" s="138" t="n">
        <f aca="false">R41</f>
        <v>0</v>
      </c>
      <c r="S42" s="138" t="n">
        <f aca="false">S41</f>
        <v>0</v>
      </c>
      <c r="T42" s="138" t="n">
        <f aca="false">T41</f>
        <v>0</v>
      </c>
      <c r="U42" s="138" t="n">
        <f aca="false">U41</f>
        <v>0</v>
      </c>
      <c r="V42" s="122" t="n">
        <f aca="false">SUM(E42:U42)</f>
        <v>100000</v>
      </c>
    </row>
    <row r="43" customFormat="false" ht="45" hidden="false" customHeight="true" outlineLevel="0" collapsed="false">
      <c r="A43" s="91"/>
      <c r="B43" s="151" t="s">
        <v>428</v>
      </c>
      <c r="C43" s="152"/>
      <c r="D43" s="153" t="n">
        <v>1069000</v>
      </c>
      <c r="E43" s="154"/>
      <c r="F43" s="155" t="n">
        <v>50491300</v>
      </c>
      <c r="G43" s="155" t="n">
        <v>4573700</v>
      </c>
      <c r="H43" s="155" t="n">
        <v>46998300</v>
      </c>
      <c r="I43" s="155" t="n">
        <v>2482700</v>
      </c>
      <c r="J43" s="156" t="n">
        <v>78700</v>
      </c>
      <c r="K43" s="156"/>
      <c r="L43" s="157"/>
      <c r="M43" s="158"/>
      <c r="N43" s="159"/>
      <c r="O43" s="154"/>
      <c r="P43" s="160"/>
      <c r="Q43" s="158" t="n">
        <v>42100</v>
      </c>
      <c r="R43" s="158" t="n">
        <v>17500</v>
      </c>
      <c r="S43" s="158" t="n">
        <v>46040</v>
      </c>
      <c r="T43" s="158"/>
      <c r="U43" s="159"/>
      <c r="V43" s="122" t="n">
        <f aca="false">SUM(D43:U43)</f>
        <v>105799340</v>
      </c>
    </row>
    <row r="44" customFormat="false" ht="34.5" hidden="false" customHeight="true" outlineLevel="0" collapsed="false">
      <c r="A44" s="91"/>
      <c r="B44" s="118" t="n">
        <v>25526000000</v>
      </c>
      <c r="C44" s="161" t="s">
        <v>429</v>
      </c>
      <c r="D44" s="162"/>
      <c r="E44" s="125"/>
      <c r="F44" s="124"/>
      <c r="G44" s="124"/>
      <c r="H44" s="124"/>
      <c r="I44" s="124"/>
      <c r="J44" s="163"/>
      <c r="K44" s="163" t="n">
        <v>3279000</v>
      </c>
      <c r="L44" s="164" t="n">
        <v>30500</v>
      </c>
      <c r="M44" s="127" t="n">
        <v>881300</v>
      </c>
      <c r="N44" s="128" t="n">
        <v>607600</v>
      </c>
      <c r="O44" s="123" t="n">
        <v>423000</v>
      </c>
      <c r="P44" s="126"/>
      <c r="Q44" s="127"/>
      <c r="R44" s="127"/>
      <c r="S44" s="127"/>
      <c r="T44" s="127"/>
      <c r="U44" s="128"/>
      <c r="V44" s="122" t="n">
        <f aca="false">SUM(E44:U44)</f>
        <v>5221400</v>
      </c>
    </row>
    <row r="45" customFormat="false" ht="36" hidden="false" customHeight="true" outlineLevel="0" collapsed="false">
      <c r="A45" s="91"/>
      <c r="B45" s="130" t="n">
        <v>25537000000</v>
      </c>
      <c r="C45" s="165" t="s">
        <v>430</v>
      </c>
      <c r="D45" s="166"/>
      <c r="E45" s="167"/>
      <c r="F45" s="130"/>
      <c r="G45" s="130"/>
      <c r="H45" s="130"/>
      <c r="I45" s="130"/>
      <c r="J45" s="168"/>
      <c r="K45" s="168" t="n">
        <v>2565400</v>
      </c>
      <c r="L45" s="169" t="n">
        <v>8800</v>
      </c>
      <c r="M45" s="170" t="n">
        <v>345400</v>
      </c>
      <c r="N45" s="171"/>
      <c r="O45" s="172" t="n">
        <v>331000</v>
      </c>
      <c r="P45" s="173" t="n">
        <v>694000</v>
      </c>
      <c r="Q45" s="170"/>
      <c r="R45" s="170"/>
      <c r="S45" s="170"/>
      <c r="T45" s="170"/>
      <c r="U45" s="171"/>
      <c r="V45" s="122" t="n">
        <f aca="false">SUM(E45:U45)</f>
        <v>3944600</v>
      </c>
    </row>
    <row r="46" customFormat="false" ht="36" hidden="false" customHeight="true" outlineLevel="0" collapsed="false">
      <c r="A46" s="91"/>
      <c r="B46" s="174" t="s">
        <v>431</v>
      </c>
      <c r="C46" s="174"/>
      <c r="D46" s="174"/>
      <c r="E46" s="138" t="n">
        <f aca="false">E44+E45</f>
        <v>0</v>
      </c>
      <c r="F46" s="175"/>
      <c r="G46" s="175"/>
      <c r="H46" s="175"/>
      <c r="I46" s="175"/>
      <c r="J46" s="175"/>
      <c r="K46" s="138" t="n">
        <f aca="false">K44+K45</f>
        <v>5844400</v>
      </c>
      <c r="L46" s="138" t="n">
        <f aca="false">L44+L45</f>
        <v>39300</v>
      </c>
      <c r="M46" s="138" t="n">
        <f aca="false">M44+M45</f>
        <v>1226700</v>
      </c>
      <c r="N46" s="138" t="n">
        <f aca="false">N44+N45</f>
        <v>607600</v>
      </c>
      <c r="O46" s="138" t="n">
        <f aca="false">O44+O45</f>
        <v>754000</v>
      </c>
      <c r="P46" s="138" t="n">
        <f aca="false">P44+P45</f>
        <v>694000</v>
      </c>
      <c r="Q46" s="138" t="n">
        <f aca="false">Q44+Q45</f>
        <v>0</v>
      </c>
      <c r="R46" s="138" t="n">
        <f aca="false">R44+R45</f>
        <v>0</v>
      </c>
      <c r="S46" s="138" t="n">
        <f aca="false">S44+S45</f>
        <v>0</v>
      </c>
      <c r="T46" s="138" t="n">
        <f aca="false">T44+T45</f>
        <v>0</v>
      </c>
      <c r="U46" s="138" t="n">
        <f aca="false">U44+U45</f>
        <v>0</v>
      </c>
      <c r="V46" s="122" t="n">
        <f aca="false">SUM(E46:U46)</f>
        <v>9166000</v>
      </c>
    </row>
    <row r="47" customFormat="false" ht="29.25" hidden="false" customHeight="true" outlineLevel="0" collapsed="false">
      <c r="A47" s="91"/>
      <c r="B47" s="176" t="s">
        <v>432</v>
      </c>
      <c r="C47" s="176"/>
      <c r="D47" s="175" t="n">
        <f aca="false">D40+D42+D43+D46</f>
        <v>1069000</v>
      </c>
      <c r="E47" s="175" t="n">
        <f aca="false">E40+E42+E43+E46</f>
        <v>5786200</v>
      </c>
      <c r="F47" s="175" t="n">
        <f aca="false">F40+F42+F43+F46</f>
        <v>50491300</v>
      </c>
      <c r="G47" s="175" t="n">
        <f aca="false">G40+G42+G43+G46</f>
        <v>4573700</v>
      </c>
      <c r="H47" s="175" t="n">
        <f aca="false">H40+H42+H43+H46</f>
        <v>46998300</v>
      </c>
      <c r="I47" s="175" t="n">
        <f aca="false">I40+I42+I43+I46</f>
        <v>2482700</v>
      </c>
      <c r="J47" s="175" t="n">
        <f aca="false">J40+J42+J43+J46</f>
        <v>78700</v>
      </c>
      <c r="K47" s="175" t="n">
        <f aca="false">K40+K42+K43+K46</f>
        <v>5844400</v>
      </c>
      <c r="L47" s="175" t="n">
        <f aca="false">L40+L42+L43+L46</f>
        <v>2035500</v>
      </c>
      <c r="M47" s="175" t="n">
        <f aca="false">M40+M42+M43+M46</f>
        <v>1226700</v>
      </c>
      <c r="N47" s="175" t="n">
        <f aca="false">N40+N42+N43+N46</f>
        <v>607600</v>
      </c>
      <c r="O47" s="175" t="n">
        <f aca="false">O40+O42+O43+O46</f>
        <v>754000</v>
      </c>
      <c r="P47" s="175" t="n">
        <f aca="false">P40+P42+P43+P46</f>
        <v>694000</v>
      </c>
      <c r="Q47" s="177" t="n">
        <f aca="false">Q40+Q42+Q43+Q46</f>
        <v>42100</v>
      </c>
      <c r="R47" s="175" t="n">
        <f aca="false">R40+R42+R43+R46</f>
        <v>17500</v>
      </c>
      <c r="S47" s="177" t="n">
        <f aca="false">S40+S42+S43+S46</f>
        <v>46040</v>
      </c>
      <c r="T47" s="178" t="n">
        <f aca="false">T40+T42+T43+T46</f>
        <v>0</v>
      </c>
      <c r="U47" s="175" t="n">
        <f aca="false">U40+U42+U43+U46</f>
        <v>0</v>
      </c>
      <c r="V47" s="179" t="n">
        <f aca="false">SUM(D47:U47)</f>
        <v>122747740</v>
      </c>
    </row>
    <row r="48" customFormat="false" ht="2.25" hidden="false" customHeight="true" outlineLevel="0" collapsed="false">
      <c r="B48" s="88"/>
      <c r="C48" s="88"/>
      <c r="D48" s="88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</row>
    <row r="49" customFormat="false" ht="42" hidden="false" customHeight="true" outlineLevel="0" collapsed="false">
      <c r="B49" s="181"/>
      <c r="C49" s="182" t="s">
        <v>433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</row>
    <row r="50" customFormat="false" ht="31.5" hidden="false" customHeight="true" outlineLevel="0" collapsed="false">
      <c r="B50" s="181"/>
      <c r="C50" s="181"/>
      <c r="D50" s="181"/>
      <c r="E50" s="183"/>
      <c r="F50" s="183"/>
      <c r="G50" s="183"/>
      <c r="H50" s="183"/>
      <c r="I50" s="183"/>
      <c r="J50" s="183"/>
      <c r="K50" s="183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</row>
    <row r="51" customFormat="false" ht="20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</row>
  </sheetData>
  <mergeCells count="24">
    <mergeCell ref="R1:V1"/>
    <mergeCell ref="C2:V2"/>
    <mergeCell ref="B3:V3"/>
    <mergeCell ref="B5:B9"/>
    <mergeCell ref="C5:C9"/>
    <mergeCell ref="D5:V5"/>
    <mergeCell ref="D6:D9"/>
    <mergeCell ref="E6:E9"/>
    <mergeCell ref="F6:U6"/>
    <mergeCell ref="V6:V7"/>
    <mergeCell ref="F7:S7"/>
    <mergeCell ref="T7:U7"/>
    <mergeCell ref="F8:F9"/>
    <mergeCell ref="G8:G9"/>
    <mergeCell ref="H8:H9"/>
    <mergeCell ref="I8:I9"/>
    <mergeCell ref="J8:J9"/>
    <mergeCell ref="K8:K9"/>
    <mergeCell ref="L8:S8"/>
    <mergeCell ref="B40:C40"/>
    <mergeCell ref="B42:C42"/>
    <mergeCell ref="B46:C46"/>
    <mergeCell ref="B47:C47"/>
    <mergeCell ref="C49:V49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0" workbookViewId="0">
      <selection pane="topLeft" activeCell="B3" activeCellId="0" sqref="B3:T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4" width="69.65"/>
    <col collapsed="false" customWidth="true" hidden="false" outlineLevel="0" max="2" min="2" style="84" width="52.32"/>
    <col collapsed="false" customWidth="true" hidden="false" outlineLevel="0" max="3" min="3" style="84" width="49.99"/>
    <col collapsed="false" customWidth="true" hidden="true" outlineLevel="0" max="4" min="4" style="84" width="27.49"/>
    <col collapsed="false" customWidth="true" hidden="true" outlineLevel="0" max="5" min="5" style="84" width="39.32"/>
    <col collapsed="false" customWidth="true" hidden="true" outlineLevel="0" max="6" min="6" style="84" width="25.49"/>
    <col collapsed="false" customWidth="true" hidden="true" outlineLevel="0" max="7" min="7" style="84" width="44.15"/>
    <col collapsed="false" customWidth="true" hidden="true" outlineLevel="0" max="8" min="8" style="84" width="34.99"/>
    <col collapsed="false" customWidth="true" hidden="true" outlineLevel="0" max="9" min="9" style="84" width="27.49"/>
    <col collapsed="false" customWidth="true" hidden="false" outlineLevel="0" max="10" min="10" style="84" width="58.49"/>
    <col collapsed="false" customWidth="true" hidden="false" outlineLevel="0" max="11" min="11" style="84" width="17.65"/>
    <col collapsed="false" customWidth="true" hidden="false" outlineLevel="0" max="12" min="12" style="84" width="15.49"/>
    <col collapsed="false" customWidth="true" hidden="false" outlineLevel="0" max="13" min="13" style="84" width="17.65"/>
    <col collapsed="false" customWidth="true" hidden="false" outlineLevel="0" max="14" min="14" style="84" width="48.82"/>
    <col collapsed="false" customWidth="true" hidden="false" outlineLevel="0" max="15" min="15" style="84" width="13.32"/>
    <col collapsed="false" customWidth="true" hidden="false" outlineLevel="0" max="16" min="16" style="84" width="12.15"/>
    <col collapsed="false" customWidth="true" hidden="false" outlineLevel="0" max="17" min="17" style="84" width="11.49"/>
    <col collapsed="false" customWidth="true" hidden="false" outlineLevel="0" max="18" min="18" style="84" width="13.32"/>
    <col collapsed="false" customWidth="true" hidden="false" outlineLevel="0" max="19" min="19" style="84" width="12.32"/>
    <col collapsed="false" customWidth="true" hidden="false" outlineLevel="0" max="20" min="20" style="84" width="40.82"/>
    <col collapsed="false" customWidth="false" hidden="false" outlineLevel="0" max="257" min="21" style="84" width="10.65"/>
  </cols>
  <sheetData>
    <row r="1" customFormat="false" ht="60" hidden="false" customHeight="tru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 t="s">
        <v>434</v>
      </c>
      <c r="Q1" s="86"/>
      <c r="R1" s="86"/>
      <c r="S1" s="86"/>
      <c r="T1" s="86"/>
    </row>
    <row r="2" customFormat="false" ht="30" hidden="tru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customFormat="false" ht="30" hidden="false" customHeight="false" outlineLevel="0" collapsed="false">
      <c r="B3" s="88" t="s">
        <v>369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</row>
    <row r="4" customFormat="false" ht="6" hidden="false" customHeight="true" outlineLevel="0" collapsed="false">
      <c r="B4" s="89"/>
      <c r="C4" s="89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90" t="s">
        <v>370</v>
      </c>
    </row>
    <row r="5" customFormat="false" ht="36.75" hidden="false" customHeight="true" outlineLevel="0" collapsed="false">
      <c r="A5" s="91"/>
      <c r="B5" s="92" t="s">
        <v>371</v>
      </c>
      <c r="C5" s="93" t="s">
        <v>372</v>
      </c>
      <c r="D5" s="94" t="s">
        <v>435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</row>
    <row r="6" customFormat="false" ht="27.75" hidden="false" customHeight="true" outlineLevel="0" collapsed="false">
      <c r="A6" s="91"/>
      <c r="B6" s="92"/>
      <c r="C6" s="93"/>
      <c r="D6" s="185"/>
      <c r="E6" s="97" t="s">
        <v>376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8" t="s">
        <v>377</v>
      </c>
    </row>
    <row r="7" customFormat="false" ht="45" hidden="false" customHeight="true" outlineLevel="0" collapsed="false">
      <c r="A7" s="91"/>
      <c r="B7" s="92"/>
      <c r="C7" s="93"/>
      <c r="D7" s="185"/>
      <c r="E7" s="99" t="s">
        <v>378</v>
      </c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 t="s">
        <v>379</v>
      </c>
      <c r="S7" s="100"/>
      <c r="T7" s="98"/>
    </row>
    <row r="8" customFormat="false" ht="52.5" hidden="false" customHeight="true" outlineLevel="0" collapsed="false">
      <c r="A8" s="91"/>
      <c r="B8" s="92"/>
      <c r="C8" s="93"/>
      <c r="D8" s="185"/>
      <c r="E8" s="101"/>
      <c r="F8" s="102"/>
      <c r="G8" s="186"/>
      <c r="H8" s="186"/>
      <c r="I8" s="187"/>
      <c r="J8" s="188" t="s">
        <v>436</v>
      </c>
      <c r="K8" s="188"/>
      <c r="L8" s="188"/>
      <c r="M8" s="188"/>
      <c r="N8" s="189" t="s">
        <v>437</v>
      </c>
      <c r="O8" s="190"/>
      <c r="P8" s="190"/>
      <c r="Q8" s="191"/>
      <c r="R8" s="106"/>
      <c r="S8" s="107"/>
      <c r="T8" s="108"/>
    </row>
    <row r="9" customFormat="false" ht="124.5" hidden="false" customHeight="true" outlineLevel="0" collapsed="false">
      <c r="A9" s="91"/>
      <c r="B9" s="92"/>
      <c r="C9" s="93"/>
      <c r="D9" s="185"/>
      <c r="E9" s="101"/>
      <c r="F9" s="102"/>
      <c r="G9" s="186"/>
      <c r="H9" s="186"/>
      <c r="I9" s="187"/>
      <c r="J9" s="192" t="s">
        <v>438</v>
      </c>
      <c r="K9" s="193"/>
      <c r="L9" s="194"/>
      <c r="M9" s="195"/>
      <c r="N9" s="189"/>
      <c r="O9" s="196"/>
      <c r="P9" s="110"/>
      <c r="Q9" s="114"/>
      <c r="R9" s="114"/>
      <c r="S9" s="114"/>
      <c r="T9" s="112"/>
    </row>
    <row r="10" customFormat="false" ht="29.25" hidden="false" customHeight="true" outlineLevel="0" collapsed="false">
      <c r="A10" s="91"/>
      <c r="B10" s="115" t="n">
        <v>25315501000</v>
      </c>
      <c r="C10" s="116" t="s">
        <v>395</v>
      </c>
      <c r="D10" s="117"/>
      <c r="E10" s="117"/>
      <c r="F10" s="117"/>
      <c r="G10" s="117"/>
      <c r="H10" s="117"/>
      <c r="I10" s="117"/>
      <c r="J10" s="197" t="n">
        <v>720400</v>
      </c>
      <c r="K10" s="120"/>
      <c r="L10" s="121"/>
      <c r="M10" s="115"/>
      <c r="N10" s="119"/>
      <c r="O10" s="120"/>
      <c r="P10" s="120"/>
      <c r="Q10" s="121"/>
      <c r="R10" s="120"/>
      <c r="S10" s="121"/>
      <c r="T10" s="198" t="n">
        <f aca="false">SUM(D10:S10)</f>
        <v>720400</v>
      </c>
    </row>
    <row r="11" customFormat="false" ht="31.5" hidden="false" customHeight="true" outlineLevel="0" collapsed="false">
      <c r="A11" s="91"/>
      <c r="B11" s="123" t="n">
        <v>25315502000</v>
      </c>
      <c r="C11" s="124" t="s">
        <v>396</v>
      </c>
      <c r="D11" s="125"/>
      <c r="E11" s="125"/>
      <c r="F11" s="125"/>
      <c r="G11" s="125"/>
      <c r="H11" s="125"/>
      <c r="I11" s="125"/>
      <c r="J11" s="199" t="n">
        <v>236900</v>
      </c>
      <c r="K11" s="127"/>
      <c r="L11" s="128"/>
      <c r="M11" s="123"/>
      <c r="N11" s="126"/>
      <c r="O11" s="127"/>
      <c r="P11" s="127"/>
      <c r="Q11" s="128"/>
      <c r="R11" s="127"/>
      <c r="S11" s="128"/>
      <c r="T11" s="198" t="n">
        <f aca="false">SUM(D11:S11)</f>
        <v>236900</v>
      </c>
    </row>
    <row r="12" customFormat="false" ht="32.25" hidden="false" customHeight="true" outlineLevel="0" collapsed="false">
      <c r="A12" s="91"/>
      <c r="B12" s="123" t="n">
        <v>25315503000</v>
      </c>
      <c r="C12" s="124" t="s">
        <v>397</v>
      </c>
      <c r="D12" s="125"/>
      <c r="E12" s="125"/>
      <c r="F12" s="125"/>
      <c r="G12" s="125"/>
      <c r="H12" s="125"/>
      <c r="I12" s="125"/>
      <c r="J12" s="199" t="n">
        <v>71600</v>
      </c>
      <c r="K12" s="127"/>
      <c r="L12" s="128"/>
      <c r="M12" s="123"/>
      <c r="N12" s="126"/>
      <c r="O12" s="127"/>
      <c r="P12" s="127"/>
      <c r="Q12" s="128"/>
      <c r="R12" s="127"/>
      <c r="S12" s="128"/>
      <c r="T12" s="198" t="n">
        <f aca="false">SUM(D12:S12)</f>
        <v>71600</v>
      </c>
    </row>
    <row r="13" customFormat="false" ht="29.25" hidden="false" customHeight="true" outlineLevel="0" collapsed="false">
      <c r="A13" s="91"/>
      <c r="B13" s="123" t="n">
        <v>25315505000</v>
      </c>
      <c r="C13" s="124" t="s">
        <v>398</v>
      </c>
      <c r="D13" s="125"/>
      <c r="E13" s="125"/>
      <c r="F13" s="125"/>
      <c r="G13" s="125"/>
      <c r="H13" s="125"/>
      <c r="I13" s="125"/>
      <c r="J13" s="199" t="n">
        <v>370600</v>
      </c>
      <c r="K13" s="127"/>
      <c r="L13" s="128"/>
      <c r="M13" s="123"/>
      <c r="N13" s="126"/>
      <c r="O13" s="127"/>
      <c r="P13" s="127"/>
      <c r="Q13" s="128"/>
      <c r="R13" s="127"/>
      <c r="S13" s="128"/>
      <c r="T13" s="198" t="n">
        <f aca="false">SUM(D13:S13)</f>
        <v>370600</v>
      </c>
    </row>
    <row r="14" customFormat="false" ht="29.25" hidden="false" customHeight="true" outlineLevel="0" collapsed="false">
      <c r="A14" s="91"/>
      <c r="B14" s="123" t="n">
        <v>25315508000</v>
      </c>
      <c r="C14" s="124" t="s">
        <v>399</v>
      </c>
      <c r="D14" s="125"/>
      <c r="E14" s="125"/>
      <c r="F14" s="125"/>
      <c r="G14" s="125"/>
      <c r="H14" s="125"/>
      <c r="I14" s="125"/>
      <c r="J14" s="199" t="n">
        <v>665300</v>
      </c>
      <c r="K14" s="127"/>
      <c r="L14" s="128"/>
      <c r="M14" s="123"/>
      <c r="N14" s="126"/>
      <c r="O14" s="127"/>
      <c r="P14" s="127"/>
      <c r="Q14" s="128"/>
      <c r="R14" s="127"/>
      <c r="S14" s="128"/>
      <c r="T14" s="198" t="n">
        <f aca="false">SUM(D14:S14)</f>
        <v>665300</v>
      </c>
    </row>
    <row r="15" customFormat="false" ht="27" hidden="false" customHeight="true" outlineLevel="0" collapsed="false">
      <c r="A15" s="91"/>
      <c r="B15" s="123" t="n">
        <v>25315509000</v>
      </c>
      <c r="C15" s="124" t="s">
        <v>400</v>
      </c>
      <c r="D15" s="125"/>
      <c r="E15" s="125"/>
      <c r="F15" s="125"/>
      <c r="G15" s="125"/>
      <c r="H15" s="125"/>
      <c r="I15" s="125"/>
      <c r="J15" s="199" t="n">
        <v>73200</v>
      </c>
      <c r="K15" s="127"/>
      <c r="L15" s="128"/>
      <c r="M15" s="123"/>
      <c r="N15" s="126"/>
      <c r="O15" s="127"/>
      <c r="P15" s="127"/>
      <c r="Q15" s="128"/>
      <c r="R15" s="127"/>
      <c r="S15" s="128"/>
      <c r="T15" s="198" t="n">
        <f aca="false">SUM(D15:S15)</f>
        <v>73200</v>
      </c>
    </row>
    <row r="16" customFormat="false" ht="27" hidden="false" customHeight="true" outlineLevel="0" collapsed="false">
      <c r="A16" s="91"/>
      <c r="B16" s="123" t="n">
        <v>25315511000</v>
      </c>
      <c r="C16" s="124" t="s">
        <v>401</v>
      </c>
      <c r="D16" s="125"/>
      <c r="E16" s="125"/>
      <c r="F16" s="125"/>
      <c r="G16" s="125"/>
      <c r="H16" s="125"/>
      <c r="I16" s="125"/>
      <c r="J16" s="199" t="n">
        <v>77500</v>
      </c>
      <c r="K16" s="127"/>
      <c r="L16" s="128"/>
      <c r="M16" s="123"/>
      <c r="N16" s="126"/>
      <c r="O16" s="127"/>
      <c r="P16" s="127"/>
      <c r="Q16" s="128"/>
      <c r="R16" s="127"/>
      <c r="S16" s="128"/>
      <c r="T16" s="198" t="n">
        <f aca="false">SUM(D16:S16)</f>
        <v>77500</v>
      </c>
    </row>
    <row r="17" customFormat="false" ht="28.5" hidden="false" customHeight="true" outlineLevel="0" collapsed="false">
      <c r="A17" s="91"/>
      <c r="B17" s="123" t="n">
        <v>25315512000</v>
      </c>
      <c r="C17" s="124" t="s">
        <v>402</v>
      </c>
      <c r="D17" s="125"/>
      <c r="E17" s="125"/>
      <c r="F17" s="125"/>
      <c r="G17" s="125"/>
      <c r="H17" s="125"/>
      <c r="I17" s="125"/>
      <c r="J17" s="199" t="n">
        <v>64500</v>
      </c>
      <c r="K17" s="127"/>
      <c r="L17" s="128"/>
      <c r="M17" s="123"/>
      <c r="N17" s="126"/>
      <c r="O17" s="127"/>
      <c r="P17" s="127"/>
      <c r="Q17" s="128"/>
      <c r="R17" s="127"/>
      <c r="S17" s="128"/>
      <c r="T17" s="198" t="n">
        <f aca="false">SUM(D17:S17)</f>
        <v>64500</v>
      </c>
    </row>
    <row r="18" customFormat="false" ht="27" hidden="false" customHeight="true" outlineLevel="0" collapsed="false">
      <c r="A18" s="91"/>
      <c r="B18" s="123" t="n">
        <v>25315513000</v>
      </c>
      <c r="C18" s="124" t="s">
        <v>403</v>
      </c>
      <c r="D18" s="125"/>
      <c r="E18" s="125"/>
      <c r="F18" s="125"/>
      <c r="G18" s="125"/>
      <c r="H18" s="125"/>
      <c r="I18" s="125"/>
      <c r="J18" s="199" t="n">
        <v>49800</v>
      </c>
      <c r="K18" s="127"/>
      <c r="L18" s="128"/>
      <c r="M18" s="123"/>
      <c r="N18" s="126"/>
      <c r="O18" s="127"/>
      <c r="P18" s="127"/>
      <c r="Q18" s="128"/>
      <c r="R18" s="127"/>
      <c r="S18" s="128"/>
      <c r="T18" s="198" t="n">
        <f aca="false">SUM(D18:S18)</f>
        <v>49800</v>
      </c>
    </row>
    <row r="19" customFormat="false" ht="27" hidden="false" customHeight="true" outlineLevel="0" collapsed="false">
      <c r="A19" s="91"/>
      <c r="B19" s="123" t="n">
        <v>25315514000</v>
      </c>
      <c r="C19" s="124" t="s">
        <v>404</v>
      </c>
      <c r="D19" s="125"/>
      <c r="E19" s="125"/>
      <c r="F19" s="125"/>
      <c r="G19" s="125"/>
      <c r="H19" s="125"/>
      <c r="I19" s="125"/>
      <c r="J19" s="199" t="n">
        <v>610100</v>
      </c>
      <c r="K19" s="127"/>
      <c r="L19" s="128"/>
      <c r="M19" s="123"/>
      <c r="N19" s="126"/>
      <c r="O19" s="127"/>
      <c r="P19" s="127"/>
      <c r="Q19" s="128"/>
      <c r="R19" s="127"/>
      <c r="S19" s="128"/>
      <c r="T19" s="198" t="n">
        <f aca="false">SUM(D19:S19)</f>
        <v>610100</v>
      </c>
    </row>
    <row r="20" customFormat="false" ht="28.5" hidden="false" customHeight="true" outlineLevel="0" collapsed="false">
      <c r="A20" s="91"/>
      <c r="B20" s="123" t="n">
        <v>25315515000</v>
      </c>
      <c r="C20" s="124" t="s">
        <v>405</v>
      </c>
      <c r="D20" s="125"/>
      <c r="E20" s="125"/>
      <c r="F20" s="125"/>
      <c r="G20" s="125"/>
      <c r="H20" s="125"/>
      <c r="I20" s="125"/>
      <c r="J20" s="199" t="n">
        <v>359000</v>
      </c>
      <c r="K20" s="127"/>
      <c r="L20" s="128"/>
      <c r="M20" s="123"/>
      <c r="N20" s="126"/>
      <c r="O20" s="127"/>
      <c r="P20" s="127"/>
      <c r="Q20" s="128"/>
      <c r="R20" s="127"/>
      <c r="S20" s="128"/>
      <c r="T20" s="198" t="n">
        <f aca="false">SUM(D20:S20)</f>
        <v>359000</v>
      </c>
    </row>
    <row r="21" customFormat="false" ht="26.25" hidden="false" customHeight="true" outlineLevel="0" collapsed="false">
      <c r="A21" s="91"/>
      <c r="B21" s="123" t="n">
        <v>25315516000</v>
      </c>
      <c r="C21" s="124" t="s">
        <v>406</v>
      </c>
      <c r="D21" s="125"/>
      <c r="E21" s="125"/>
      <c r="F21" s="125"/>
      <c r="G21" s="125"/>
      <c r="H21" s="125"/>
      <c r="I21" s="125"/>
      <c r="J21" s="199" t="n">
        <v>75900</v>
      </c>
      <c r="K21" s="127"/>
      <c r="L21" s="128"/>
      <c r="M21" s="123"/>
      <c r="N21" s="126"/>
      <c r="O21" s="127"/>
      <c r="P21" s="127"/>
      <c r="Q21" s="128"/>
      <c r="R21" s="127"/>
      <c r="S21" s="128"/>
      <c r="T21" s="198" t="n">
        <f aca="false">SUM(D21:S21)</f>
        <v>75900</v>
      </c>
    </row>
    <row r="22" customFormat="false" ht="29.25" hidden="false" customHeight="true" outlineLevel="0" collapsed="false">
      <c r="A22" s="91"/>
      <c r="B22" s="123" t="n">
        <v>25315517000</v>
      </c>
      <c r="C22" s="124" t="s">
        <v>407</v>
      </c>
      <c r="D22" s="125"/>
      <c r="E22" s="125"/>
      <c r="F22" s="125"/>
      <c r="G22" s="125"/>
      <c r="H22" s="125"/>
      <c r="I22" s="125"/>
      <c r="J22" s="199" t="n">
        <v>41900</v>
      </c>
      <c r="K22" s="127"/>
      <c r="L22" s="128"/>
      <c r="M22" s="123"/>
      <c r="N22" s="126"/>
      <c r="O22" s="127"/>
      <c r="P22" s="127"/>
      <c r="Q22" s="128"/>
      <c r="R22" s="127"/>
      <c r="S22" s="128"/>
      <c r="T22" s="198" t="n">
        <f aca="false">SUM(D22:S22)</f>
        <v>41900</v>
      </c>
    </row>
    <row r="23" customFormat="false" ht="29.25" hidden="false" customHeight="true" outlineLevel="0" collapsed="false">
      <c r="A23" s="91"/>
      <c r="B23" s="123" t="n">
        <v>25315518000</v>
      </c>
      <c r="C23" s="124" t="s">
        <v>408</v>
      </c>
      <c r="D23" s="125"/>
      <c r="E23" s="125"/>
      <c r="F23" s="125"/>
      <c r="G23" s="125"/>
      <c r="H23" s="125"/>
      <c r="I23" s="125"/>
      <c r="J23" s="199" t="n">
        <v>312400</v>
      </c>
      <c r="K23" s="127"/>
      <c r="L23" s="128"/>
      <c r="M23" s="123"/>
      <c r="N23" s="126"/>
      <c r="O23" s="127"/>
      <c r="P23" s="127"/>
      <c r="Q23" s="128"/>
      <c r="R23" s="127"/>
      <c r="S23" s="128"/>
      <c r="T23" s="198" t="n">
        <f aca="false">SUM(D23:S23)</f>
        <v>312400</v>
      </c>
    </row>
    <row r="24" customFormat="false" ht="27" hidden="false" customHeight="true" outlineLevel="0" collapsed="false">
      <c r="A24" s="91"/>
      <c r="B24" s="123" t="n">
        <v>25315519000</v>
      </c>
      <c r="C24" s="124" t="s">
        <v>409</v>
      </c>
      <c r="D24" s="125"/>
      <c r="E24" s="125"/>
      <c r="F24" s="125"/>
      <c r="G24" s="125"/>
      <c r="H24" s="125"/>
      <c r="I24" s="125"/>
      <c r="J24" s="199" t="n">
        <v>41100</v>
      </c>
      <c r="K24" s="127"/>
      <c r="L24" s="128"/>
      <c r="M24" s="123"/>
      <c r="N24" s="126"/>
      <c r="O24" s="127"/>
      <c r="P24" s="127"/>
      <c r="Q24" s="128"/>
      <c r="R24" s="127"/>
      <c r="S24" s="128"/>
      <c r="T24" s="198" t="n">
        <f aca="false">SUM(D24:S24)</f>
        <v>41100</v>
      </c>
    </row>
    <row r="25" customFormat="false" ht="28.5" hidden="false" customHeight="true" outlineLevel="0" collapsed="false">
      <c r="A25" s="91"/>
      <c r="B25" s="123" t="n">
        <v>25315520000</v>
      </c>
      <c r="C25" s="124" t="s">
        <v>410</v>
      </c>
      <c r="D25" s="125"/>
      <c r="E25" s="125"/>
      <c r="F25" s="125"/>
      <c r="G25" s="125"/>
      <c r="H25" s="125"/>
      <c r="I25" s="125"/>
      <c r="J25" s="199" t="n">
        <v>44100</v>
      </c>
      <c r="K25" s="127"/>
      <c r="L25" s="128"/>
      <c r="M25" s="123"/>
      <c r="N25" s="126"/>
      <c r="O25" s="127"/>
      <c r="P25" s="127"/>
      <c r="Q25" s="128"/>
      <c r="R25" s="127"/>
      <c r="S25" s="128"/>
      <c r="T25" s="198" t="n">
        <f aca="false">SUM(D25:S25)</f>
        <v>44100</v>
      </c>
    </row>
    <row r="26" customFormat="false" ht="28.5" hidden="false" customHeight="true" outlineLevel="0" collapsed="false">
      <c r="A26" s="91"/>
      <c r="B26" s="123" t="n">
        <v>25315521000</v>
      </c>
      <c r="C26" s="124" t="s">
        <v>411</v>
      </c>
      <c r="D26" s="125"/>
      <c r="E26" s="125"/>
      <c r="F26" s="125"/>
      <c r="G26" s="125"/>
      <c r="H26" s="125"/>
      <c r="I26" s="125"/>
      <c r="J26" s="199" t="n">
        <v>41800</v>
      </c>
      <c r="K26" s="127"/>
      <c r="L26" s="128"/>
      <c r="M26" s="123"/>
      <c r="N26" s="126"/>
      <c r="O26" s="127"/>
      <c r="P26" s="127"/>
      <c r="Q26" s="128"/>
      <c r="R26" s="127"/>
      <c r="S26" s="128"/>
      <c r="T26" s="198" t="n">
        <f aca="false">SUM(D26:S26)</f>
        <v>41800</v>
      </c>
    </row>
    <row r="27" customFormat="false" ht="27" hidden="false" customHeight="true" outlineLevel="0" collapsed="false">
      <c r="A27" s="91"/>
      <c r="B27" s="123" t="n">
        <v>25315522000</v>
      </c>
      <c r="C27" s="124" t="s">
        <v>412</v>
      </c>
      <c r="D27" s="125"/>
      <c r="E27" s="125"/>
      <c r="F27" s="125"/>
      <c r="G27" s="125"/>
      <c r="H27" s="125"/>
      <c r="I27" s="125"/>
      <c r="J27" s="199"/>
      <c r="K27" s="127"/>
      <c r="L27" s="128"/>
      <c r="M27" s="123"/>
      <c r="N27" s="126"/>
      <c r="O27" s="127"/>
      <c r="P27" s="127"/>
      <c r="Q27" s="128"/>
      <c r="R27" s="127"/>
      <c r="S27" s="128"/>
      <c r="T27" s="198" t="n">
        <f aca="false">SUM(D27:S27)</f>
        <v>0</v>
      </c>
    </row>
    <row r="28" customFormat="false" ht="27" hidden="false" customHeight="true" outlineLevel="0" collapsed="false">
      <c r="A28" s="91"/>
      <c r="B28" s="123" t="n">
        <v>25315523000</v>
      </c>
      <c r="C28" s="124" t="s">
        <v>413</v>
      </c>
      <c r="D28" s="125"/>
      <c r="E28" s="125"/>
      <c r="F28" s="125"/>
      <c r="G28" s="125"/>
      <c r="H28" s="125"/>
      <c r="I28" s="125"/>
      <c r="J28" s="199" t="n">
        <v>28300</v>
      </c>
      <c r="K28" s="127"/>
      <c r="L28" s="128"/>
      <c r="M28" s="123"/>
      <c r="N28" s="126"/>
      <c r="O28" s="127"/>
      <c r="P28" s="127"/>
      <c r="Q28" s="128"/>
      <c r="R28" s="127"/>
      <c r="S28" s="128"/>
      <c r="T28" s="198" t="n">
        <f aca="false">SUM(D28:S28)</f>
        <v>28300</v>
      </c>
    </row>
    <row r="29" customFormat="false" ht="28.5" hidden="false" customHeight="true" outlineLevel="0" collapsed="false">
      <c r="A29" s="91"/>
      <c r="B29" s="123" t="n">
        <v>25315526000</v>
      </c>
      <c r="C29" s="124" t="s">
        <v>414</v>
      </c>
      <c r="D29" s="125"/>
      <c r="E29" s="125"/>
      <c r="F29" s="125"/>
      <c r="G29" s="125"/>
      <c r="H29" s="125"/>
      <c r="I29" s="125"/>
      <c r="J29" s="199" t="n">
        <v>466700</v>
      </c>
      <c r="K29" s="127"/>
      <c r="L29" s="128"/>
      <c r="M29" s="123"/>
      <c r="N29" s="126"/>
      <c r="O29" s="127"/>
      <c r="P29" s="127"/>
      <c r="Q29" s="128"/>
      <c r="R29" s="127"/>
      <c r="S29" s="128"/>
      <c r="T29" s="198" t="n">
        <f aca="false">SUM(D29:S29)</f>
        <v>466700</v>
      </c>
    </row>
    <row r="30" customFormat="false" ht="27" hidden="false" customHeight="true" outlineLevel="0" collapsed="false">
      <c r="A30" s="91"/>
      <c r="B30" s="123" t="n">
        <v>25315527000</v>
      </c>
      <c r="C30" s="124" t="s">
        <v>415</v>
      </c>
      <c r="D30" s="125"/>
      <c r="E30" s="125"/>
      <c r="F30" s="125"/>
      <c r="G30" s="125"/>
      <c r="H30" s="125"/>
      <c r="I30" s="125"/>
      <c r="J30" s="199" t="n">
        <v>64200</v>
      </c>
      <c r="K30" s="127"/>
      <c r="L30" s="128"/>
      <c r="M30" s="123"/>
      <c r="N30" s="126"/>
      <c r="O30" s="127"/>
      <c r="P30" s="127"/>
      <c r="Q30" s="128"/>
      <c r="R30" s="127"/>
      <c r="S30" s="128"/>
      <c r="T30" s="198" t="n">
        <f aca="false">SUM(D30:S30)</f>
        <v>64200</v>
      </c>
    </row>
    <row r="31" customFormat="false" ht="27" hidden="false" customHeight="true" outlineLevel="0" collapsed="false">
      <c r="A31" s="91"/>
      <c r="B31" s="123" t="n">
        <v>25315529000</v>
      </c>
      <c r="C31" s="124" t="s">
        <v>416</v>
      </c>
      <c r="D31" s="125"/>
      <c r="E31" s="125"/>
      <c r="F31" s="125"/>
      <c r="G31" s="125"/>
      <c r="H31" s="125"/>
      <c r="I31" s="125"/>
      <c r="J31" s="199"/>
      <c r="K31" s="127"/>
      <c r="L31" s="128"/>
      <c r="M31" s="123"/>
      <c r="N31" s="126"/>
      <c r="O31" s="127"/>
      <c r="P31" s="127"/>
      <c r="Q31" s="128"/>
      <c r="R31" s="127"/>
      <c r="S31" s="128"/>
      <c r="T31" s="198" t="n">
        <f aca="false">SUM(D31:S31)</f>
        <v>0</v>
      </c>
    </row>
    <row r="32" customFormat="false" ht="27" hidden="false" customHeight="true" outlineLevel="0" collapsed="false">
      <c r="A32" s="91"/>
      <c r="B32" s="123" t="n">
        <v>25315530000</v>
      </c>
      <c r="C32" s="124" t="s">
        <v>417</v>
      </c>
      <c r="D32" s="125"/>
      <c r="E32" s="125"/>
      <c r="F32" s="125"/>
      <c r="G32" s="125"/>
      <c r="H32" s="125"/>
      <c r="I32" s="125"/>
      <c r="J32" s="199" t="n">
        <v>76700</v>
      </c>
      <c r="K32" s="127"/>
      <c r="L32" s="128"/>
      <c r="M32" s="123"/>
      <c r="N32" s="126"/>
      <c r="O32" s="127"/>
      <c r="P32" s="127"/>
      <c r="Q32" s="128"/>
      <c r="R32" s="127"/>
      <c r="S32" s="128"/>
      <c r="T32" s="198" t="n">
        <f aca="false">SUM(D32:S32)</f>
        <v>76700</v>
      </c>
    </row>
    <row r="33" customFormat="false" ht="25.5" hidden="false" customHeight="true" outlineLevel="0" collapsed="false">
      <c r="A33" s="91"/>
      <c r="B33" s="123" t="n">
        <v>25315531000</v>
      </c>
      <c r="C33" s="124" t="s">
        <v>418</v>
      </c>
      <c r="D33" s="125"/>
      <c r="E33" s="125"/>
      <c r="F33" s="125"/>
      <c r="G33" s="125"/>
      <c r="H33" s="125"/>
      <c r="I33" s="125"/>
      <c r="J33" s="199" t="n">
        <v>311800</v>
      </c>
      <c r="K33" s="127"/>
      <c r="L33" s="128"/>
      <c r="M33" s="123"/>
      <c r="N33" s="126"/>
      <c r="O33" s="127"/>
      <c r="P33" s="127"/>
      <c r="Q33" s="128"/>
      <c r="R33" s="127"/>
      <c r="S33" s="128"/>
      <c r="T33" s="198" t="n">
        <f aca="false">SUM(D33:S33)</f>
        <v>311800</v>
      </c>
    </row>
    <row r="34" customFormat="false" ht="27" hidden="false" customHeight="true" outlineLevel="0" collapsed="false">
      <c r="A34" s="91"/>
      <c r="B34" s="123" t="n">
        <v>25315532000</v>
      </c>
      <c r="C34" s="124" t="s">
        <v>419</v>
      </c>
      <c r="D34" s="125"/>
      <c r="E34" s="125"/>
      <c r="F34" s="125"/>
      <c r="G34" s="125"/>
      <c r="H34" s="125"/>
      <c r="I34" s="125"/>
      <c r="J34" s="199" t="n">
        <v>71100</v>
      </c>
      <c r="K34" s="127"/>
      <c r="L34" s="128"/>
      <c r="M34" s="123"/>
      <c r="N34" s="126"/>
      <c r="O34" s="127"/>
      <c r="P34" s="127"/>
      <c r="Q34" s="128"/>
      <c r="R34" s="127"/>
      <c r="S34" s="128"/>
      <c r="T34" s="198" t="n">
        <f aca="false">SUM(D34:S34)</f>
        <v>71100</v>
      </c>
    </row>
    <row r="35" customFormat="false" ht="28.5" hidden="false" customHeight="true" outlineLevel="0" collapsed="false">
      <c r="A35" s="91"/>
      <c r="B35" s="123" t="n">
        <v>25315533000</v>
      </c>
      <c r="C35" s="124" t="s">
        <v>420</v>
      </c>
      <c r="D35" s="125"/>
      <c r="E35" s="125"/>
      <c r="F35" s="125"/>
      <c r="G35" s="125"/>
      <c r="H35" s="125"/>
      <c r="I35" s="125"/>
      <c r="J35" s="199" t="n">
        <v>456800</v>
      </c>
      <c r="K35" s="127"/>
      <c r="L35" s="128"/>
      <c r="M35" s="123"/>
      <c r="N35" s="126"/>
      <c r="O35" s="127"/>
      <c r="P35" s="127"/>
      <c r="Q35" s="128"/>
      <c r="R35" s="127"/>
      <c r="S35" s="128"/>
      <c r="T35" s="198" t="n">
        <f aca="false">SUM(D35:S35)</f>
        <v>456800</v>
      </c>
    </row>
    <row r="36" customFormat="false" ht="29.25" hidden="false" customHeight="true" outlineLevel="0" collapsed="false">
      <c r="A36" s="91"/>
      <c r="B36" s="123" t="n">
        <v>25315534000</v>
      </c>
      <c r="C36" s="124" t="s">
        <v>421</v>
      </c>
      <c r="D36" s="125"/>
      <c r="E36" s="125"/>
      <c r="F36" s="125"/>
      <c r="G36" s="125"/>
      <c r="H36" s="125"/>
      <c r="I36" s="125"/>
      <c r="J36" s="199" t="n">
        <v>95700</v>
      </c>
      <c r="K36" s="127"/>
      <c r="L36" s="128"/>
      <c r="M36" s="123"/>
      <c r="N36" s="126"/>
      <c r="O36" s="127"/>
      <c r="P36" s="127"/>
      <c r="Q36" s="128"/>
      <c r="R36" s="127"/>
      <c r="S36" s="128"/>
      <c r="T36" s="198" t="n">
        <f aca="false">SUM(D36:S36)</f>
        <v>95700</v>
      </c>
    </row>
    <row r="37" customFormat="false" ht="28.5" hidden="false" customHeight="true" outlineLevel="0" collapsed="false">
      <c r="A37" s="91"/>
      <c r="B37" s="123" t="n">
        <v>25315535000</v>
      </c>
      <c r="C37" s="124" t="s">
        <v>422</v>
      </c>
      <c r="D37" s="125"/>
      <c r="E37" s="125"/>
      <c r="F37" s="125"/>
      <c r="G37" s="125"/>
      <c r="H37" s="125"/>
      <c r="I37" s="125"/>
      <c r="J37" s="199" t="n">
        <v>988600</v>
      </c>
      <c r="K37" s="127"/>
      <c r="L37" s="128"/>
      <c r="M37" s="123"/>
      <c r="N37" s="126"/>
      <c r="O37" s="127"/>
      <c r="P37" s="127"/>
      <c r="Q37" s="128"/>
      <c r="R37" s="127"/>
      <c r="S37" s="128"/>
      <c r="T37" s="198" t="n">
        <f aca="false">SUM(D37:S37)</f>
        <v>988600</v>
      </c>
    </row>
    <row r="38" customFormat="false" ht="28.5" hidden="false" customHeight="true" outlineLevel="0" collapsed="false">
      <c r="A38" s="91"/>
      <c r="B38" s="123" t="n">
        <v>25315537000</v>
      </c>
      <c r="C38" s="124" t="s">
        <v>423</v>
      </c>
      <c r="D38" s="125"/>
      <c r="E38" s="125"/>
      <c r="F38" s="125"/>
      <c r="G38" s="125"/>
      <c r="H38" s="125"/>
      <c r="I38" s="125"/>
      <c r="J38" s="199" t="n">
        <v>375800</v>
      </c>
      <c r="K38" s="127"/>
      <c r="L38" s="128"/>
      <c r="M38" s="123"/>
      <c r="N38" s="126"/>
      <c r="O38" s="127"/>
      <c r="P38" s="127"/>
      <c r="Q38" s="127"/>
      <c r="R38" s="127"/>
      <c r="S38" s="128"/>
      <c r="T38" s="198" t="n">
        <f aca="false">SUM(D38:S38)</f>
        <v>375800</v>
      </c>
    </row>
    <row r="39" customFormat="false" ht="26.25" hidden="false" customHeight="true" outlineLevel="0" collapsed="false">
      <c r="A39" s="91"/>
      <c r="B39" s="129" t="n">
        <v>25315538000</v>
      </c>
      <c r="C39" s="130" t="s">
        <v>424</v>
      </c>
      <c r="D39" s="131"/>
      <c r="E39" s="131"/>
      <c r="F39" s="131"/>
      <c r="G39" s="131"/>
      <c r="H39" s="131"/>
      <c r="I39" s="131"/>
      <c r="J39" s="200" t="n">
        <v>736700</v>
      </c>
      <c r="K39" s="133"/>
      <c r="L39" s="134"/>
      <c r="M39" s="129"/>
      <c r="N39" s="132"/>
      <c r="O39" s="133"/>
      <c r="P39" s="133"/>
      <c r="Q39" s="133"/>
      <c r="R39" s="133"/>
      <c r="S39" s="134"/>
      <c r="T39" s="198" t="n">
        <f aca="false">SUM(D39:S39)</f>
        <v>736700</v>
      </c>
    </row>
    <row r="40" customFormat="false" ht="37.5" hidden="false" customHeight="true" outlineLevel="0" collapsed="false">
      <c r="A40" s="91"/>
      <c r="B40" s="135" t="s">
        <v>425</v>
      </c>
      <c r="C40" s="135"/>
      <c r="D40" s="137" t="n">
        <f aca="false">SUM(D10:D39)</f>
        <v>0</v>
      </c>
      <c r="E40" s="137"/>
      <c r="F40" s="137"/>
      <c r="G40" s="137"/>
      <c r="H40" s="137"/>
      <c r="I40" s="137"/>
      <c r="J40" s="201" t="n">
        <f aca="false">SUM(J10:J39)</f>
        <v>7528500</v>
      </c>
      <c r="K40" s="139" t="n">
        <f aca="false">SUM(K10:K39)</f>
        <v>0</v>
      </c>
      <c r="L40" s="140" t="n">
        <f aca="false">SUM(L10:L39)</f>
        <v>0</v>
      </c>
      <c r="M40" s="140" t="n">
        <f aca="false">SUM(M10:M39)</f>
        <v>0</v>
      </c>
      <c r="N40" s="140" t="n">
        <f aca="false">SUM(N10:N39)</f>
        <v>0</v>
      </c>
      <c r="O40" s="140" t="n">
        <f aca="false">SUM(O10:O39)</f>
        <v>0</v>
      </c>
      <c r="P40" s="140" t="n">
        <f aca="false">SUM(P10:P39)</f>
        <v>0</v>
      </c>
      <c r="Q40" s="140" t="n">
        <f aca="false">SUM(Q10:Q39)</f>
        <v>0</v>
      </c>
      <c r="R40" s="140" t="n">
        <f aca="false">SUM(R10:R39)</f>
        <v>0</v>
      </c>
      <c r="S40" s="140" t="n">
        <f aca="false">SUM(S10:S39)</f>
        <v>0</v>
      </c>
      <c r="T40" s="198" t="n">
        <f aca="false">SUM(D40:S40)</f>
        <v>7528500</v>
      </c>
    </row>
    <row r="41" customFormat="false" ht="27" hidden="false" customHeight="true" outlineLevel="0" collapsed="false">
      <c r="A41" s="91"/>
      <c r="B41" s="141" t="n">
        <v>25315401000</v>
      </c>
      <c r="C41" s="142" t="s">
        <v>426</v>
      </c>
      <c r="D41" s="144"/>
      <c r="E41" s="143"/>
      <c r="F41" s="143"/>
      <c r="G41" s="143"/>
      <c r="H41" s="143"/>
      <c r="I41" s="143"/>
      <c r="J41" s="202" t="n">
        <v>3173100</v>
      </c>
      <c r="K41" s="142"/>
      <c r="L41" s="146"/>
      <c r="M41" s="142"/>
      <c r="N41" s="147"/>
      <c r="O41" s="148"/>
      <c r="P41" s="148"/>
      <c r="Q41" s="148"/>
      <c r="R41" s="148"/>
      <c r="S41" s="146"/>
      <c r="T41" s="198" t="n">
        <f aca="false">SUM(D41:S41)</f>
        <v>3173100</v>
      </c>
    </row>
    <row r="42" customFormat="false" ht="30.75" hidden="false" customHeight="true" outlineLevel="0" collapsed="false">
      <c r="A42" s="91"/>
      <c r="B42" s="135" t="s">
        <v>427</v>
      </c>
      <c r="C42" s="135"/>
      <c r="D42" s="138" t="n">
        <f aca="false">D41</f>
        <v>0</v>
      </c>
      <c r="E42" s="149"/>
      <c r="F42" s="149"/>
      <c r="G42" s="149"/>
      <c r="H42" s="149"/>
      <c r="I42" s="149"/>
      <c r="J42" s="201" t="n">
        <f aca="false">J41</f>
        <v>3173100</v>
      </c>
      <c r="K42" s="138" t="n">
        <f aca="false">K41</f>
        <v>0</v>
      </c>
      <c r="L42" s="138" t="n">
        <f aca="false">L41</f>
        <v>0</v>
      </c>
      <c r="M42" s="150" t="n">
        <f aca="false">M41</f>
        <v>0</v>
      </c>
      <c r="N42" s="138" t="n">
        <f aca="false">N41</f>
        <v>0</v>
      </c>
      <c r="O42" s="138" t="n">
        <f aca="false">O41</f>
        <v>0</v>
      </c>
      <c r="P42" s="138" t="n">
        <f aca="false">P41</f>
        <v>0</v>
      </c>
      <c r="Q42" s="138" t="n">
        <f aca="false">Q41</f>
        <v>0</v>
      </c>
      <c r="R42" s="138" t="n">
        <f aca="false">R41</f>
        <v>0</v>
      </c>
      <c r="S42" s="138" t="n">
        <f aca="false">S41</f>
        <v>0</v>
      </c>
      <c r="T42" s="198" t="n">
        <f aca="false">SUM(D42:S42)</f>
        <v>3173100</v>
      </c>
    </row>
    <row r="43" customFormat="false" ht="45" hidden="false" customHeight="true" outlineLevel="0" collapsed="false">
      <c r="A43" s="91"/>
      <c r="B43" s="151" t="s">
        <v>428</v>
      </c>
      <c r="C43" s="203"/>
      <c r="D43" s="154"/>
      <c r="E43" s="155"/>
      <c r="F43" s="155"/>
      <c r="G43" s="155"/>
      <c r="H43" s="155"/>
      <c r="I43" s="156"/>
      <c r="J43" s="204"/>
      <c r="K43" s="158"/>
      <c r="L43" s="159"/>
      <c r="M43" s="154"/>
      <c r="N43" s="160"/>
      <c r="O43" s="158"/>
      <c r="P43" s="158"/>
      <c r="Q43" s="158"/>
      <c r="R43" s="158"/>
      <c r="S43" s="159"/>
      <c r="T43" s="198" t="n">
        <f aca="false">SUM(D43:S43)</f>
        <v>0</v>
      </c>
    </row>
    <row r="44" customFormat="false" ht="34.5" hidden="false" customHeight="true" outlineLevel="0" collapsed="false">
      <c r="A44" s="91"/>
      <c r="B44" s="118" t="n">
        <v>25526000000</v>
      </c>
      <c r="C44" s="161" t="s">
        <v>429</v>
      </c>
      <c r="D44" s="125"/>
      <c r="E44" s="124"/>
      <c r="F44" s="124"/>
      <c r="G44" s="124"/>
      <c r="H44" s="124"/>
      <c r="I44" s="163"/>
      <c r="J44" s="205"/>
      <c r="K44" s="127"/>
      <c r="L44" s="128"/>
      <c r="M44" s="123"/>
      <c r="N44" s="126"/>
      <c r="O44" s="127"/>
      <c r="P44" s="127"/>
      <c r="Q44" s="127"/>
      <c r="R44" s="127"/>
      <c r="S44" s="128"/>
      <c r="T44" s="198" t="n">
        <f aca="false">SUM(D44:S44)</f>
        <v>0</v>
      </c>
    </row>
    <row r="45" customFormat="false" ht="36" hidden="false" customHeight="true" outlineLevel="0" collapsed="false">
      <c r="A45" s="91"/>
      <c r="B45" s="130" t="n">
        <v>25537000000</v>
      </c>
      <c r="C45" s="165" t="s">
        <v>430</v>
      </c>
      <c r="D45" s="167"/>
      <c r="E45" s="130"/>
      <c r="F45" s="130"/>
      <c r="G45" s="130"/>
      <c r="H45" s="130"/>
      <c r="I45" s="168"/>
      <c r="J45" s="206"/>
      <c r="K45" s="170"/>
      <c r="L45" s="171"/>
      <c r="M45" s="172"/>
      <c r="N45" s="173"/>
      <c r="O45" s="170"/>
      <c r="P45" s="170"/>
      <c r="Q45" s="170"/>
      <c r="R45" s="170"/>
      <c r="S45" s="171"/>
      <c r="T45" s="198" t="n">
        <f aca="false">SUM(D45:S45)</f>
        <v>0</v>
      </c>
    </row>
    <row r="46" customFormat="false" ht="36" hidden="false" customHeight="true" outlineLevel="0" collapsed="false">
      <c r="A46" s="91"/>
      <c r="B46" s="174" t="s">
        <v>431</v>
      </c>
      <c r="C46" s="174"/>
      <c r="D46" s="138" t="n">
        <f aca="false">D44+D45</f>
        <v>0</v>
      </c>
      <c r="E46" s="175"/>
      <c r="F46" s="175"/>
      <c r="G46" s="175"/>
      <c r="H46" s="175"/>
      <c r="I46" s="138" t="n">
        <f aca="false">I44+I45</f>
        <v>0</v>
      </c>
      <c r="J46" s="201" t="n">
        <f aca="false">J44+J45</f>
        <v>0</v>
      </c>
      <c r="K46" s="138" t="n">
        <f aca="false">K44+K45</f>
        <v>0</v>
      </c>
      <c r="L46" s="138" t="n">
        <f aca="false">L44+L45</f>
        <v>0</v>
      </c>
      <c r="M46" s="138" t="n">
        <f aca="false">M44+M45</f>
        <v>0</v>
      </c>
      <c r="N46" s="138" t="n">
        <f aca="false">N44+N45</f>
        <v>0</v>
      </c>
      <c r="O46" s="138" t="n">
        <f aca="false">O44+O45</f>
        <v>0</v>
      </c>
      <c r="P46" s="138" t="n">
        <f aca="false">P44+P45</f>
        <v>0</v>
      </c>
      <c r="Q46" s="138" t="n">
        <f aca="false">Q44+Q45</f>
        <v>0</v>
      </c>
      <c r="R46" s="138" t="n">
        <f aca="false">R44+R45</f>
        <v>0</v>
      </c>
      <c r="S46" s="138" t="n">
        <f aca="false">S44+S45</f>
        <v>0</v>
      </c>
      <c r="T46" s="198" t="n">
        <f aca="false">SUM(D46:S46)</f>
        <v>0</v>
      </c>
    </row>
    <row r="47" customFormat="false" ht="36" hidden="false" customHeight="true" outlineLevel="0" collapsed="false">
      <c r="A47" s="91"/>
      <c r="B47" s="136" t="s">
        <v>439</v>
      </c>
      <c r="C47" s="136"/>
      <c r="D47" s="175"/>
      <c r="E47" s="175"/>
      <c r="F47" s="175"/>
      <c r="G47" s="175"/>
      <c r="H47" s="175"/>
      <c r="I47" s="175"/>
      <c r="J47" s="207"/>
      <c r="K47" s="175"/>
      <c r="L47" s="175"/>
      <c r="M47" s="175"/>
      <c r="N47" s="207" t="n">
        <v>4500000</v>
      </c>
      <c r="O47" s="177"/>
      <c r="P47" s="175"/>
      <c r="Q47" s="177"/>
      <c r="R47" s="177"/>
      <c r="S47" s="175"/>
      <c r="T47" s="198" t="n">
        <f aca="false">SUM(D47:S47)</f>
        <v>4500000</v>
      </c>
    </row>
    <row r="48" customFormat="false" ht="29.25" hidden="false" customHeight="true" outlineLevel="0" collapsed="false">
      <c r="A48" s="91"/>
      <c r="B48" s="176" t="s">
        <v>432</v>
      </c>
      <c r="C48" s="176"/>
      <c r="D48" s="175" t="n">
        <f aca="false">D40+D42+D43+D46</f>
        <v>0</v>
      </c>
      <c r="E48" s="175" t="n">
        <f aca="false">E40+E42+E43+E46</f>
        <v>0</v>
      </c>
      <c r="F48" s="175" t="n">
        <f aca="false">F40+F42+F43+F46</f>
        <v>0</v>
      </c>
      <c r="G48" s="175" t="n">
        <f aca="false">G40+G42+G43+G46</f>
        <v>0</v>
      </c>
      <c r="H48" s="175" t="n">
        <f aca="false">H40+H42+H43+H46</f>
        <v>0</v>
      </c>
      <c r="I48" s="175" t="n">
        <f aca="false">I40+I42+I43+I46</f>
        <v>0</v>
      </c>
      <c r="J48" s="207" t="n">
        <f aca="false">J40+J42+J43+J46</f>
        <v>10701600</v>
      </c>
      <c r="K48" s="175" t="n">
        <f aca="false">K40+K42+K43+K46</f>
        <v>0</v>
      </c>
      <c r="L48" s="175" t="n">
        <f aca="false">L40+L42+L43+L46</f>
        <v>0</v>
      </c>
      <c r="M48" s="175" t="n">
        <f aca="false">M40+M42+M43+M46</f>
        <v>0</v>
      </c>
      <c r="N48" s="207" t="n">
        <f aca="false">N40+N42+N43+N46+N47</f>
        <v>4500000</v>
      </c>
      <c r="O48" s="177" t="n">
        <f aca="false">O40+O42+O43+O46</f>
        <v>0</v>
      </c>
      <c r="P48" s="175" t="n">
        <f aca="false">P40+P42+P43+P46</f>
        <v>0</v>
      </c>
      <c r="Q48" s="177" t="n">
        <f aca="false">Q40+Q42+Q43+Q46</f>
        <v>0</v>
      </c>
      <c r="R48" s="178" t="n">
        <f aca="false">R40+R42+R43+R46</f>
        <v>0</v>
      </c>
      <c r="S48" s="175" t="n">
        <f aca="false">S40+S42+S43+S46</f>
        <v>0</v>
      </c>
      <c r="T48" s="198" t="n">
        <f aca="false">SUM(D48:S48)</f>
        <v>15201600</v>
      </c>
    </row>
    <row r="49" customFormat="false" ht="2.25" hidden="false" customHeight="true" outlineLevel="0" collapsed="false">
      <c r="B49" s="88"/>
      <c r="C49" s="88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</row>
    <row r="50" customFormat="false" ht="70.5" hidden="false" customHeight="true" outlineLevel="0" collapsed="false">
      <c r="B50" s="181"/>
      <c r="C50" s="182" t="s">
        <v>433</v>
      </c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</row>
    <row r="51" customFormat="false" ht="31.5" hidden="false" customHeight="true" outlineLevel="0" collapsed="false">
      <c r="B51" s="181"/>
      <c r="C51" s="181"/>
      <c r="D51" s="183"/>
      <c r="E51" s="183"/>
      <c r="F51" s="183"/>
      <c r="G51" s="183"/>
      <c r="H51" s="183"/>
      <c r="I51" s="183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</row>
    <row r="52" customFormat="false" ht="20.25" hidden="false" customHeight="false" outlineLevel="0" collapsed="false"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</row>
  </sheetData>
  <mergeCells count="24">
    <mergeCell ref="P1:T1"/>
    <mergeCell ref="C2:T2"/>
    <mergeCell ref="B3:T3"/>
    <mergeCell ref="B5:B9"/>
    <mergeCell ref="C5:C9"/>
    <mergeCell ref="D5:T5"/>
    <mergeCell ref="D6:D9"/>
    <mergeCell ref="E6:S6"/>
    <mergeCell ref="T6:T7"/>
    <mergeCell ref="E7:Q7"/>
    <mergeCell ref="R7:S7"/>
    <mergeCell ref="E8:E9"/>
    <mergeCell ref="F8:F9"/>
    <mergeCell ref="G8:G9"/>
    <mergeCell ref="H8:H9"/>
    <mergeCell ref="I8:I9"/>
    <mergeCell ref="J8:M8"/>
    <mergeCell ref="N8:N9"/>
    <mergeCell ref="B40:C40"/>
    <mergeCell ref="B42:C42"/>
    <mergeCell ref="B46:C46"/>
    <mergeCell ref="B47:C47"/>
    <mergeCell ref="B48:C48"/>
    <mergeCell ref="C50:T50"/>
  </mergeCells>
  <printOptions headings="false" gridLines="false" gridLinesSet="true" horizontalCentered="false" verticalCentered="false"/>
  <pageMargins left="0.315277777777778" right="0.0784722222222222" top="0.7875" bottom="0.275694444444444" header="0.590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D12" colorId="64" zoomScale="100" zoomScaleNormal="100" zoomScalePageLayoutView="100" workbookViewId="0">
      <selection pane="topLeft" activeCell="B37" activeCellId="0" sqref="B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8" width="7.82"/>
    <col collapsed="false" customWidth="true" hidden="false" outlineLevel="0" max="2" min="2" style="208" width="18.65"/>
    <col collapsed="false" customWidth="true" hidden="false" outlineLevel="0" max="3" min="3" style="208" width="17.32"/>
    <col collapsed="false" customWidth="true" hidden="false" outlineLevel="0" max="4" min="4" style="208" width="14.49"/>
    <col collapsed="false" customWidth="true" hidden="false" outlineLevel="0" max="5" min="5" style="208" width="16.49"/>
    <col collapsed="false" customWidth="true" hidden="false" outlineLevel="0" max="6" min="6" style="208" width="18.32"/>
    <col collapsed="false" customWidth="true" hidden="false" outlineLevel="0" max="7" min="7" style="208" width="23.15"/>
    <col collapsed="false" customWidth="true" hidden="false" outlineLevel="0" max="8" min="8" style="208" width="24.32"/>
    <col collapsed="false" customWidth="true" hidden="false" outlineLevel="0" max="9" min="9" style="208" width="22.32"/>
    <col collapsed="false" customWidth="true" hidden="false" outlineLevel="0" max="10" min="10" style="208" width="17.65"/>
    <col collapsed="false" customWidth="false" hidden="true" outlineLevel="0" max="11" min="11" style="208" width="10.65"/>
    <col collapsed="false" customWidth="true" hidden="false" outlineLevel="0" max="12" min="12" style="208" width="16.49"/>
    <col collapsed="false" customWidth="true" hidden="false" outlineLevel="0" max="13" min="13" style="208" width="18.32"/>
    <col collapsed="false" customWidth="true" hidden="false" outlineLevel="0" max="14" min="14" style="208" width="17.65"/>
    <col collapsed="false" customWidth="true" hidden="false" outlineLevel="0" max="15" min="15" style="208" width="20.49"/>
    <col collapsed="false" customWidth="true" hidden="false" outlineLevel="0" max="16" min="16" style="208" width="22.49"/>
    <col collapsed="false" customWidth="true" hidden="true" outlineLevel="0" max="17" min="17" style="208" width="15.15"/>
    <col collapsed="false" customWidth="true" hidden="true" outlineLevel="0" max="18" min="18" style="208" width="13.99"/>
    <col collapsed="false" customWidth="true" hidden="true" outlineLevel="0" max="19" min="19" style="208" width="0.49"/>
    <col collapsed="false" customWidth="false" hidden="true" outlineLevel="0" max="20" min="20" style="208" width="10.65"/>
    <col collapsed="false" customWidth="false" hidden="false" outlineLevel="0" max="21" min="21" style="208" width="10.65"/>
    <col collapsed="false" customWidth="true" hidden="false" outlineLevel="0" max="22" min="22" style="208" width="19.49"/>
    <col collapsed="false" customWidth="true" hidden="false" outlineLevel="0" max="23" min="23" style="208" width="5.99"/>
    <col collapsed="false" customWidth="false" hidden="false" outlineLevel="0" max="257" min="24" style="208" width="10.65"/>
  </cols>
  <sheetData>
    <row r="1" customFormat="false" ht="12.75" hidden="false" customHeight="false" outlineLevel="0" collapsed="false">
      <c r="U1" s="209" t="s">
        <v>440</v>
      </c>
      <c r="V1" s="209"/>
    </row>
    <row r="2" customFormat="false" ht="40.5" hidden="false" customHeight="true" outlineLevel="0" collapsed="false">
      <c r="B2" s="210" t="s">
        <v>441</v>
      </c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1"/>
      <c r="P2" s="211"/>
      <c r="Q2" s="211"/>
      <c r="R2" s="211"/>
      <c r="S2" s="211"/>
      <c r="T2" s="211"/>
    </row>
    <row r="3" customFormat="false" ht="13.5" hidden="false" customHeight="false" outlineLevel="0" collapsed="false"/>
    <row r="4" customFormat="false" ht="18.75" hidden="false" customHeight="true" outlineLevel="0" collapsed="false">
      <c r="A4" s="212" t="s">
        <v>442</v>
      </c>
      <c r="B4" s="213" t="s">
        <v>443</v>
      </c>
      <c r="C4" s="214" t="s">
        <v>444</v>
      </c>
      <c r="D4" s="214"/>
      <c r="E4" s="214"/>
      <c r="F4" s="214"/>
      <c r="G4" s="214"/>
      <c r="H4" s="214" t="s">
        <v>445</v>
      </c>
      <c r="I4" s="214"/>
      <c r="J4" s="214"/>
      <c r="K4" s="214"/>
      <c r="L4" s="214"/>
      <c r="M4" s="214"/>
      <c r="N4" s="215" t="s">
        <v>446</v>
      </c>
      <c r="O4" s="216" t="s">
        <v>447</v>
      </c>
      <c r="P4" s="217" t="s">
        <v>448</v>
      </c>
      <c r="Q4" s="218"/>
      <c r="R4" s="218"/>
      <c r="S4" s="219"/>
      <c r="T4" s="219"/>
      <c r="U4" s="220" t="s">
        <v>449</v>
      </c>
      <c r="V4" s="220"/>
      <c r="W4" s="220"/>
    </row>
    <row r="5" customFormat="false" ht="144" hidden="false" customHeight="true" outlineLevel="0" collapsed="false">
      <c r="A5" s="212"/>
      <c r="B5" s="213"/>
      <c r="C5" s="221" t="s">
        <v>450</v>
      </c>
      <c r="D5" s="221" t="s">
        <v>451</v>
      </c>
      <c r="E5" s="221" t="s">
        <v>452</v>
      </c>
      <c r="F5" s="221" t="s">
        <v>453</v>
      </c>
      <c r="G5" s="222" t="s">
        <v>454</v>
      </c>
      <c r="H5" s="223" t="s">
        <v>455</v>
      </c>
      <c r="I5" s="224" t="s">
        <v>456</v>
      </c>
      <c r="J5" s="225" t="s">
        <v>457</v>
      </c>
      <c r="K5" s="226"/>
      <c r="L5" s="221" t="s">
        <v>458</v>
      </c>
      <c r="M5" s="222" t="s">
        <v>459</v>
      </c>
      <c r="N5" s="215"/>
      <c r="O5" s="216"/>
      <c r="P5" s="217"/>
      <c r="Q5" s="218"/>
      <c r="R5" s="218"/>
      <c r="S5" s="219"/>
      <c r="T5" s="219"/>
      <c r="U5" s="220"/>
      <c r="V5" s="220"/>
      <c r="W5" s="220"/>
    </row>
    <row r="6" customFormat="false" ht="16.5" hidden="false" customHeight="true" outlineLevel="0" collapsed="false">
      <c r="A6" s="227" t="n">
        <v>1</v>
      </c>
      <c r="B6" s="228" t="n">
        <v>2</v>
      </c>
      <c r="C6" s="228" t="n">
        <v>3</v>
      </c>
      <c r="D6" s="228" t="n">
        <v>4</v>
      </c>
      <c r="E6" s="228" t="n">
        <v>5</v>
      </c>
      <c r="F6" s="228" t="n">
        <v>6</v>
      </c>
      <c r="G6" s="228" t="n">
        <v>7</v>
      </c>
      <c r="H6" s="229" t="n">
        <v>8</v>
      </c>
      <c r="I6" s="228" t="n">
        <v>9</v>
      </c>
      <c r="J6" s="228" t="n">
        <v>10</v>
      </c>
      <c r="K6" s="230"/>
      <c r="L6" s="228" t="n">
        <v>11</v>
      </c>
      <c r="M6" s="231" t="n">
        <v>12</v>
      </c>
      <c r="N6" s="232" t="n">
        <v>13</v>
      </c>
      <c r="O6" s="233" t="n">
        <v>14</v>
      </c>
      <c r="P6" s="233" t="n">
        <v>15</v>
      </c>
      <c r="Q6" s="234" t="n">
        <v>16</v>
      </c>
      <c r="R6" s="235" t="n">
        <v>17</v>
      </c>
      <c r="S6" s="236"/>
      <c r="T6" s="236"/>
      <c r="U6" s="220"/>
      <c r="V6" s="220"/>
      <c r="W6" s="220"/>
    </row>
    <row r="7" customFormat="false" ht="21" hidden="false" customHeight="false" outlineLevel="0" collapsed="false">
      <c r="A7" s="237" t="n">
        <v>1</v>
      </c>
      <c r="B7" s="238" t="s">
        <v>460</v>
      </c>
      <c r="C7" s="239" t="n">
        <v>32</v>
      </c>
      <c r="D7" s="240" t="n">
        <v>2</v>
      </c>
      <c r="E7" s="240" t="n">
        <v>22</v>
      </c>
      <c r="F7" s="240" t="n">
        <v>13.5</v>
      </c>
      <c r="G7" s="241" t="n">
        <v>648360</v>
      </c>
      <c r="H7" s="242" t="n">
        <v>657</v>
      </c>
      <c r="I7" s="240"/>
      <c r="J7" s="239" t="n">
        <v>657</v>
      </c>
      <c r="K7" s="243"/>
      <c r="L7" s="244" t="n">
        <v>2.5</v>
      </c>
      <c r="M7" s="245" t="n">
        <v>72030</v>
      </c>
      <c r="N7" s="245" t="n">
        <v>720400</v>
      </c>
      <c r="O7" s="246" t="n">
        <v>642200</v>
      </c>
      <c r="P7" s="247" t="n">
        <v>720400</v>
      </c>
      <c r="Q7" s="248"/>
      <c r="R7" s="248"/>
      <c r="S7" s="249"/>
      <c r="T7" s="249"/>
      <c r="U7" s="220" t="s">
        <v>461</v>
      </c>
      <c r="V7" s="220"/>
      <c r="W7" s="220"/>
    </row>
    <row r="8" customFormat="false" ht="24" hidden="false" customHeight="true" outlineLevel="0" collapsed="false">
      <c r="A8" s="237" t="n">
        <v>2</v>
      </c>
      <c r="B8" s="250" t="s">
        <v>462</v>
      </c>
      <c r="C8" s="239" t="n">
        <v>21</v>
      </c>
      <c r="D8" s="240" t="n">
        <v>0.5</v>
      </c>
      <c r="E8" s="240" t="n">
        <v>13</v>
      </c>
      <c r="F8" s="240" t="n">
        <v>3.25</v>
      </c>
      <c r="G8" s="241" t="n">
        <v>187160</v>
      </c>
      <c r="H8" s="242" t="n">
        <v>383</v>
      </c>
      <c r="I8" s="240"/>
      <c r="J8" s="239" t="n">
        <v>383</v>
      </c>
      <c r="K8" s="243"/>
      <c r="L8" s="244" t="n">
        <v>1.75</v>
      </c>
      <c r="M8" s="245" t="n">
        <v>49770</v>
      </c>
      <c r="N8" s="245" t="n">
        <v>236900</v>
      </c>
      <c r="O8" s="251" t="n">
        <v>204500</v>
      </c>
      <c r="P8" s="247" t="n">
        <v>236900</v>
      </c>
      <c r="Q8" s="248"/>
      <c r="R8" s="248"/>
      <c r="S8" s="249"/>
      <c r="T8" s="249"/>
      <c r="U8" s="252" t="s">
        <v>463</v>
      </c>
      <c r="V8" s="252"/>
      <c r="W8" s="252"/>
    </row>
    <row r="9" customFormat="false" ht="26.25" hidden="false" customHeight="true" outlineLevel="0" collapsed="false">
      <c r="A9" s="237" t="n">
        <v>3</v>
      </c>
      <c r="B9" s="250" t="s">
        <v>464</v>
      </c>
      <c r="C9" s="253"/>
      <c r="D9" s="254"/>
      <c r="E9" s="254"/>
      <c r="F9" s="240"/>
      <c r="G9" s="241" t="n">
        <v>0</v>
      </c>
      <c r="H9" s="242" t="n">
        <v>604</v>
      </c>
      <c r="I9" s="240"/>
      <c r="J9" s="239" t="n">
        <v>604</v>
      </c>
      <c r="K9" s="243"/>
      <c r="L9" s="244" t="n">
        <v>2.5</v>
      </c>
      <c r="M9" s="245" t="n">
        <v>71580</v>
      </c>
      <c r="N9" s="245" t="n">
        <v>71600</v>
      </c>
      <c r="O9" s="251" t="n">
        <v>52100</v>
      </c>
      <c r="P9" s="247" t="n">
        <v>71600</v>
      </c>
      <c r="Q9" s="248"/>
      <c r="R9" s="248"/>
      <c r="S9" s="249"/>
      <c r="T9" s="249"/>
      <c r="U9" s="252"/>
      <c r="V9" s="252"/>
      <c r="W9" s="252"/>
    </row>
    <row r="10" customFormat="false" ht="21" hidden="false" customHeight="true" outlineLevel="0" collapsed="false">
      <c r="A10" s="237" t="n">
        <v>4</v>
      </c>
      <c r="B10" s="250" t="s">
        <v>465</v>
      </c>
      <c r="C10" s="239" t="n">
        <v>45</v>
      </c>
      <c r="D10" s="240" t="n">
        <v>1</v>
      </c>
      <c r="E10" s="240" t="n">
        <v>17</v>
      </c>
      <c r="F10" s="240" t="n">
        <v>5.25</v>
      </c>
      <c r="G10" s="241" t="n">
        <v>295660</v>
      </c>
      <c r="H10" s="242" t="n">
        <v>1002</v>
      </c>
      <c r="I10" s="240"/>
      <c r="J10" s="239" t="n">
        <v>1002</v>
      </c>
      <c r="K10" s="243"/>
      <c r="L10" s="244" t="n">
        <v>2.5</v>
      </c>
      <c r="M10" s="245" t="n">
        <v>74930</v>
      </c>
      <c r="N10" s="245" t="n">
        <v>370600</v>
      </c>
      <c r="O10" s="251" t="n">
        <v>331800</v>
      </c>
      <c r="P10" s="247" t="n">
        <v>370600</v>
      </c>
      <c r="Q10" s="248"/>
      <c r="R10" s="248"/>
      <c r="S10" s="249"/>
      <c r="T10" s="249"/>
      <c r="U10" s="252"/>
      <c r="V10" s="252"/>
      <c r="W10" s="252"/>
    </row>
    <row r="11" customFormat="false" ht="21" hidden="false" customHeight="false" outlineLevel="0" collapsed="false">
      <c r="A11" s="237" t="n">
        <v>5</v>
      </c>
      <c r="B11" s="250" t="s">
        <v>466</v>
      </c>
      <c r="C11" s="239" t="n">
        <v>130</v>
      </c>
      <c r="D11" s="240" t="n">
        <v>2</v>
      </c>
      <c r="E11" s="240" t="n">
        <v>41</v>
      </c>
      <c r="F11" s="240" t="n">
        <v>11.5</v>
      </c>
      <c r="G11" s="241" t="n">
        <v>665250</v>
      </c>
      <c r="H11" s="242" t="n">
        <v>2289</v>
      </c>
      <c r="I11" s="240" t="n">
        <v>2289</v>
      </c>
      <c r="J11" s="239" t="n">
        <v>0</v>
      </c>
      <c r="K11" s="243"/>
      <c r="L11" s="243"/>
      <c r="M11" s="245" t="n">
        <v>0</v>
      </c>
      <c r="N11" s="245" t="n">
        <v>665300</v>
      </c>
      <c r="O11" s="251" t="n">
        <v>661600</v>
      </c>
      <c r="P11" s="247" t="n">
        <v>665300</v>
      </c>
      <c r="Q11" s="248"/>
      <c r="R11" s="248"/>
      <c r="S11" s="249"/>
      <c r="T11" s="249"/>
      <c r="U11" s="252"/>
      <c r="V11" s="252"/>
      <c r="W11" s="252"/>
    </row>
    <row r="12" customFormat="false" ht="21" hidden="false" customHeight="false" outlineLevel="0" collapsed="false">
      <c r="A12" s="237" t="n">
        <v>6</v>
      </c>
      <c r="B12" s="250" t="s">
        <v>467</v>
      </c>
      <c r="C12" s="253"/>
      <c r="D12" s="254"/>
      <c r="E12" s="254"/>
      <c r="F12" s="240"/>
      <c r="G12" s="241" t="n">
        <v>0</v>
      </c>
      <c r="H12" s="242" t="n">
        <v>793</v>
      </c>
      <c r="I12" s="240"/>
      <c r="J12" s="239" t="n">
        <v>793</v>
      </c>
      <c r="K12" s="243"/>
      <c r="L12" s="244" t="n">
        <v>2.5</v>
      </c>
      <c r="M12" s="245" t="n">
        <v>73180</v>
      </c>
      <c r="N12" s="245" t="n">
        <v>73200</v>
      </c>
      <c r="O12" s="251" t="n">
        <v>70900</v>
      </c>
      <c r="P12" s="247" t="n">
        <v>73200</v>
      </c>
      <c r="Q12" s="248"/>
      <c r="R12" s="248"/>
      <c r="S12" s="249"/>
      <c r="T12" s="249"/>
      <c r="U12" s="252"/>
      <c r="V12" s="252"/>
      <c r="W12" s="252"/>
    </row>
    <row r="13" customFormat="false" ht="21" hidden="false" customHeight="false" outlineLevel="0" collapsed="false">
      <c r="A13" s="237" t="n">
        <v>7</v>
      </c>
      <c r="B13" s="250" t="s">
        <v>468</v>
      </c>
      <c r="C13" s="253"/>
      <c r="D13" s="254"/>
      <c r="E13" s="254"/>
      <c r="F13" s="240"/>
      <c r="G13" s="241" t="n">
        <v>0</v>
      </c>
      <c r="H13" s="242" t="n">
        <v>1302</v>
      </c>
      <c r="I13" s="240"/>
      <c r="J13" s="239" t="n">
        <v>1302</v>
      </c>
      <c r="K13" s="243"/>
      <c r="L13" s="244" t="n">
        <v>2.5</v>
      </c>
      <c r="M13" s="245" t="n">
        <v>77460</v>
      </c>
      <c r="N13" s="245" t="n">
        <v>77500</v>
      </c>
      <c r="O13" s="251" t="n">
        <v>69100</v>
      </c>
      <c r="P13" s="247" t="n">
        <v>77500</v>
      </c>
      <c r="Q13" s="248"/>
      <c r="R13" s="248"/>
      <c r="S13" s="249"/>
      <c r="T13" s="249"/>
      <c r="U13" s="252"/>
      <c r="V13" s="252"/>
      <c r="W13" s="252"/>
    </row>
    <row r="14" customFormat="false" ht="21" hidden="false" customHeight="false" outlineLevel="0" collapsed="false">
      <c r="A14" s="237" t="n">
        <v>8</v>
      </c>
      <c r="B14" s="250" t="s">
        <v>469</v>
      </c>
      <c r="C14" s="253"/>
      <c r="D14" s="254"/>
      <c r="E14" s="254"/>
      <c r="F14" s="240"/>
      <c r="G14" s="241" t="n">
        <v>0</v>
      </c>
      <c r="H14" s="242" t="n">
        <v>1170</v>
      </c>
      <c r="I14" s="240"/>
      <c r="J14" s="239" t="n">
        <v>1170</v>
      </c>
      <c r="K14" s="243"/>
      <c r="L14" s="244" t="n">
        <v>2</v>
      </c>
      <c r="M14" s="245" t="n">
        <v>63050</v>
      </c>
      <c r="N14" s="245" t="n">
        <v>63100</v>
      </c>
      <c r="O14" s="251" t="n">
        <v>64500</v>
      </c>
      <c r="P14" s="251" t="n">
        <v>64500</v>
      </c>
      <c r="Q14" s="248"/>
      <c r="R14" s="248"/>
      <c r="S14" s="249"/>
      <c r="T14" s="249"/>
      <c r="U14" s="252"/>
      <c r="V14" s="252"/>
      <c r="W14" s="252"/>
    </row>
    <row r="15" customFormat="false" ht="21" hidden="false" customHeight="false" outlineLevel="0" collapsed="false">
      <c r="A15" s="237" t="n">
        <v>9</v>
      </c>
      <c r="B15" s="250" t="s">
        <v>470</v>
      </c>
      <c r="C15" s="253"/>
      <c r="D15" s="254"/>
      <c r="E15" s="254"/>
      <c r="F15" s="240"/>
      <c r="G15" s="241" t="n">
        <v>0</v>
      </c>
      <c r="H15" s="242" t="n">
        <v>391</v>
      </c>
      <c r="I15" s="240"/>
      <c r="J15" s="239" t="n">
        <v>391</v>
      </c>
      <c r="K15" s="243"/>
      <c r="L15" s="244" t="n">
        <v>1.75</v>
      </c>
      <c r="M15" s="245" t="n">
        <v>49840</v>
      </c>
      <c r="N15" s="245" t="n">
        <v>49800</v>
      </c>
      <c r="O15" s="251" t="n">
        <v>45481.34</v>
      </c>
      <c r="P15" s="247" t="n">
        <v>49800</v>
      </c>
      <c r="Q15" s="248"/>
      <c r="R15" s="248"/>
      <c r="S15" s="249"/>
      <c r="T15" s="249"/>
      <c r="U15" s="252"/>
      <c r="V15" s="252"/>
      <c r="W15" s="252"/>
    </row>
    <row r="16" customFormat="false" ht="21" hidden="false" customHeight="false" outlineLevel="0" collapsed="false">
      <c r="A16" s="237" t="n">
        <v>10</v>
      </c>
      <c r="B16" s="250" t="s">
        <v>471</v>
      </c>
      <c r="C16" s="239" t="n">
        <v>126</v>
      </c>
      <c r="D16" s="240" t="n">
        <v>2</v>
      </c>
      <c r="E16" s="240" t="n">
        <v>42</v>
      </c>
      <c r="F16" s="240" t="n">
        <v>10</v>
      </c>
      <c r="G16" s="241" t="n">
        <v>610100</v>
      </c>
      <c r="H16" s="242" t="n">
        <v>2014</v>
      </c>
      <c r="I16" s="240" t="n">
        <v>2014</v>
      </c>
      <c r="J16" s="239" t="n">
        <v>0</v>
      </c>
      <c r="K16" s="243"/>
      <c r="L16" s="243"/>
      <c r="M16" s="245" t="n">
        <v>0</v>
      </c>
      <c r="N16" s="245" t="n">
        <v>610100</v>
      </c>
      <c r="O16" s="251" t="n">
        <v>521500</v>
      </c>
      <c r="P16" s="247" t="n">
        <v>610100</v>
      </c>
      <c r="Q16" s="248"/>
      <c r="R16" s="248"/>
      <c r="S16" s="249"/>
      <c r="T16" s="249"/>
      <c r="U16" s="252"/>
      <c r="V16" s="252"/>
      <c r="W16" s="252"/>
    </row>
    <row r="17" customFormat="false" ht="21" hidden="false" customHeight="false" outlineLevel="0" collapsed="false">
      <c r="A17" s="237" t="n">
        <v>11</v>
      </c>
      <c r="B17" s="250" t="s">
        <v>472</v>
      </c>
      <c r="C17" s="239" t="n">
        <v>23</v>
      </c>
      <c r="D17" s="240" t="n">
        <v>1</v>
      </c>
      <c r="E17" s="240" t="n">
        <v>14</v>
      </c>
      <c r="F17" s="240" t="n">
        <v>5.5</v>
      </c>
      <c r="G17" s="241" t="n">
        <v>288670</v>
      </c>
      <c r="H17" s="242" t="n">
        <v>450</v>
      </c>
      <c r="I17" s="240"/>
      <c r="J17" s="239" t="n">
        <v>450</v>
      </c>
      <c r="K17" s="243"/>
      <c r="L17" s="244" t="n">
        <v>2.5</v>
      </c>
      <c r="M17" s="245" t="n">
        <v>70290</v>
      </c>
      <c r="N17" s="245" t="n">
        <v>359000</v>
      </c>
      <c r="O17" s="251" t="n">
        <v>320200</v>
      </c>
      <c r="P17" s="247" t="n">
        <v>359000</v>
      </c>
      <c r="Q17" s="248"/>
      <c r="R17" s="248"/>
      <c r="S17" s="249"/>
      <c r="T17" s="249"/>
      <c r="U17" s="252"/>
      <c r="V17" s="252"/>
      <c r="W17" s="252"/>
    </row>
    <row r="18" customFormat="false" ht="21" hidden="false" customHeight="false" outlineLevel="0" collapsed="false">
      <c r="A18" s="237" t="n">
        <v>12</v>
      </c>
      <c r="B18" s="250" t="s">
        <v>473</v>
      </c>
      <c r="C18" s="253"/>
      <c r="D18" s="254"/>
      <c r="E18" s="254"/>
      <c r="F18" s="240"/>
      <c r="G18" s="241" t="n">
        <v>0</v>
      </c>
      <c r="H18" s="242" t="n">
        <v>328</v>
      </c>
      <c r="I18" s="240"/>
      <c r="J18" s="239" t="n">
        <v>328</v>
      </c>
      <c r="K18" s="243"/>
      <c r="L18" s="244" t="n">
        <v>2.75</v>
      </c>
      <c r="M18" s="245" t="n">
        <v>75910</v>
      </c>
      <c r="N18" s="245" t="n">
        <v>75900</v>
      </c>
      <c r="O18" s="251" t="n">
        <v>68200</v>
      </c>
      <c r="P18" s="247" t="n">
        <v>75900</v>
      </c>
      <c r="Q18" s="248"/>
      <c r="R18" s="248"/>
      <c r="S18" s="249"/>
      <c r="T18" s="249"/>
      <c r="U18" s="252"/>
      <c r="V18" s="252"/>
      <c r="W18" s="252"/>
    </row>
    <row r="19" customFormat="false" ht="21" hidden="false" customHeight="true" outlineLevel="0" collapsed="false">
      <c r="A19" s="237" t="n">
        <v>13</v>
      </c>
      <c r="B19" s="250" t="s">
        <v>474</v>
      </c>
      <c r="C19" s="253"/>
      <c r="D19" s="254"/>
      <c r="E19" s="254"/>
      <c r="F19" s="240"/>
      <c r="G19" s="241" t="n">
        <v>0</v>
      </c>
      <c r="H19" s="242" t="n">
        <v>234</v>
      </c>
      <c r="I19" s="240"/>
      <c r="J19" s="239" t="n">
        <v>234</v>
      </c>
      <c r="K19" s="243"/>
      <c r="L19" s="244" t="n">
        <v>1.5</v>
      </c>
      <c r="M19" s="245" t="n">
        <v>41870</v>
      </c>
      <c r="N19" s="245" t="n">
        <v>41900</v>
      </c>
      <c r="O19" s="255" t="n">
        <v>37300</v>
      </c>
      <c r="P19" s="247" t="n">
        <v>41900</v>
      </c>
      <c r="Q19" s="248"/>
      <c r="R19" s="248"/>
      <c r="S19" s="249"/>
      <c r="T19" s="249"/>
      <c r="U19" s="252"/>
      <c r="V19" s="252"/>
      <c r="W19" s="252"/>
    </row>
    <row r="20" customFormat="false" ht="21" hidden="false" customHeight="false" outlineLevel="0" collapsed="false">
      <c r="A20" s="237" t="n">
        <v>14</v>
      </c>
      <c r="B20" s="250" t="s">
        <v>475</v>
      </c>
      <c r="C20" s="239" t="n">
        <v>15</v>
      </c>
      <c r="D20" s="240" t="n">
        <v>1</v>
      </c>
      <c r="E20" s="240" t="n">
        <v>11</v>
      </c>
      <c r="F20" s="240" t="n">
        <v>4.25</v>
      </c>
      <c r="G20" s="241" t="n">
        <v>227990</v>
      </c>
      <c r="H20" s="242" t="n">
        <v>542</v>
      </c>
      <c r="I20" s="240"/>
      <c r="J20" s="239" t="n">
        <v>542</v>
      </c>
      <c r="K20" s="243"/>
      <c r="L20" s="244" t="n">
        <v>3</v>
      </c>
      <c r="M20" s="245" t="n">
        <v>84360</v>
      </c>
      <c r="N20" s="245" t="n">
        <v>312400</v>
      </c>
      <c r="O20" s="256" t="n">
        <v>271200</v>
      </c>
      <c r="P20" s="247" t="n">
        <v>312400</v>
      </c>
      <c r="Q20" s="248"/>
      <c r="R20" s="248"/>
      <c r="S20" s="249"/>
      <c r="T20" s="249"/>
    </row>
    <row r="21" customFormat="false" ht="21" hidden="false" customHeight="false" outlineLevel="0" collapsed="false">
      <c r="A21" s="237" t="n">
        <v>15</v>
      </c>
      <c r="B21" s="250" t="s">
        <v>476</v>
      </c>
      <c r="C21" s="253"/>
      <c r="D21" s="254"/>
      <c r="E21" s="254"/>
      <c r="F21" s="240"/>
      <c r="G21" s="241" t="n">
        <v>0</v>
      </c>
      <c r="H21" s="242" t="n">
        <v>142</v>
      </c>
      <c r="I21" s="240"/>
      <c r="J21" s="239" t="n">
        <v>142</v>
      </c>
      <c r="K21" s="243"/>
      <c r="L21" s="244" t="n">
        <v>1.5</v>
      </c>
      <c r="M21" s="245" t="n">
        <v>41100</v>
      </c>
      <c r="N21" s="245" t="n">
        <v>41100</v>
      </c>
      <c r="O21" s="246" t="n">
        <v>36800</v>
      </c>
      <c r="P21" s="247" t="n">
        <v>41100</v>
      </c>
      <c r="Q21" s="248"/>
      <c r="R21" s="248"/>
      <c r="S21" s="249"/>
      <c r="T21" s="249"/>
      <c r="U21" s="257" t="s">
        <v>477</v>
      </c>
      <c r="V21" s="257"/>
      <c r="W21" s="257"/>
    </row>
    <row r="22" customFormat="false" ht="21" hidden="false" customHeight="true" outlineLevel="0" collapsed="false">
      <c r="A22" s="237" t="n">
        <v>16</v>
      </c>
      <c r="B22" s="250" t="s">
        <v>478</v>
      </c>
      <c r="C22" s="253"/>
      <c r="D22" s="254"/>
      <c r="E22" s="254"/>
      <c r="F22" s="240"/>
      <c r="G22" s="241" t="n">
        <v>0</v>
      </c>
      <c r="H22" s="242" t="n">
        <v>500</v>
      </c>
      <c r="I22" s="240"/>
      <c r="J22" s="239" t="n">
        <v>500</v>
      </c>
      <c r="K22" s="243"/>
      <c r="L22" s="244" t="n">
        <v>1.5</v>
      </c>
      <c r="M22" s="245" t="n">
        <v>44110</v>
      </c>
      <c r="N22" s="245" t="n">
        <v>44100</v>
      </c>
      <c r="O22" s="251" t="n">
        <v>39400</v>
      </c>
      <c r="P22" s="247" t="n">
        <v>44100</v>
      </c>
      <c r="Q22" s="248"/>
      <c r="R22" s="248"/>
      <c r="S22" s="249"/>
      <c r="T22" s="249"/>
      <c r="U22" s="252" t="s">
        <v>479</v>
      </c>
      <c r="V22" s="252"/>
      <c r="W22" s="252"/>
    </row>
    <row r="23" customFormat="false" ht="21" hidden="false" customHeight="false" outlineLevel="0" collapsed="false">
      <c r="A23" s="237" t="n">
        <v>17</v>
      </c>
      <c r="B23" s="250" t="s">
        <v>480</v>
      </c>
      <c r="C23" s="253"/>
      <c r="D23" s="254"/>
      <c r="E23" s="254"/>
      <c r="F23" s="240"/>
      <c r="G23" s="241" t="n">
        <v>0</v>
      </c>
      <c r="H23" s="242" t="n">
        <v>220</v>
      </c>
      <c r="I23" s="240"/>
      <c r="J23" s="239" t="n">
        <v>220</v>
      </c>
      <c r="K23" s="243"/>
      <c r="L23" s="244" t="n">
        <v>1.5</v>
      </c>
      <c r="M23" s="245" t="n">
        <v>41750</v>
      </c>
      <c r="N23" s="245" t="n">
        <v>41800</v>
      </c>
      <c r="O23" s="251" t="n">
        <v>37400</v>
      </c>
      <c r="P23" s="247" t="n">
        <v>41800</v>
      </c>
      <c r="Q23" s="248"/>
      <c r="R23" s="248"/>
      <c r="S23" s="249"/>
      <c r="T23" s="249"/>
      <c r="U23" s="252"/>
      <c r="V23" s="252"/>
      <c r="W23" s="252"/>
    </row>
    <row r="24" customFormat="false" ht="21" hidden="false" customHeight="false" outlineLevel="0" collapsed="false">
      <c r="A24" s="237" t="n">
        <v>18</v>
      </c>
      <c r="B24" s="250" t="s">
        <v>481</v>
      </c>
      <c r="C24" s="253"/>
      <c r="D24" s="254"/>
      <c r="E24" s="254"/>
      <c r="F24" s="240"/>
      <c r="G24" s="241" t="n">
        <v>0</v>
      </c>
      <c r="H24" s="242" t="n">
        <v>667</v>
      </c>
      <c r="I24" s="240" t="n">
        <v>667</v>
      </c>
      <c r="J24" s="239" t="n">
        <v>0</v>
      </c>
      <c r="K24" s="243"/>
      <c r="L24" s="243"/>
      <c r="M24" s="245" t="n">
        <v>0</v>
      </c>
      <c r="N24" s="245" t="n">
        <v>0</v>
      </c>
      <c r="O24" s="251" t="n">
        <v>0</v>
      </c>
      <c r="P24" s="247" t="n">
        <v>0</v>
      </c>
      <c r="Q24" s="248"/>
      <c r="R24" s="248"/>
      <c r="S24" s="249"/>
      <c r="T24" s="249"/>
      <c r="U24" s="252"/>
      <c r="V24" s="252"/>
      <c r="W24" s="252"/>
    </row>
    <row r="25" customFormat="false" ht="21" hidden="false" customHeight="true" outlineLevel="0" collapsed="false">
      <c r="A25" s="237" t="n">
        <v>19</v>
      </c>
      <c r="B25" s="250" t="s">
        <v>482</v>
      </c>
      <c r="C25" s="253"/>
      <c r="D25" s="254"/>
      <c r="E25" s="254"/>
      <c r="F25" s="240"/>
      <c r="G25" s="241" t="n">
        <v>0</v>
      </c>
      <c r="H25" s="242" t="n">
        <v>206</v>
      </c>
      <c r="I25" s="240"/>
      <c r="J25" s="239" t="n">
        <v>206</v>
      </c>
      <c r="K25" s="243"/>
      <c r="L25" s="244" t="n">
        <v>1</v>
      </c>
      <c r="M25" s="245" t="n">
        <v>28330</v>
      </c>
      <c r="N25" s="245" t="n">
        <v>28300</v>
      </c>
      <c r="O25" s="251" t="n">
        <v>25400</v>
      </c>
      <c r="P25" s="247" t="n">
        <v>28300</v>
      </c>
      <c r="Q25" s="248"/>
      <c r="R25" s="248"/>
      <c r="S25" s="249"/>
      <c r="T25" s="249"/>
      <c r="U25" s="252"/>
      <c r="V25" s="252"/>
      <c r="W25" s="252"/>
    </row>
    <row r="26" customFormat="false" ht="21" hidden="false" customHeight="false" outlineLevel="0" collapsed="false">
      <c r="A26" s="237" t="n">
        <v>20</v>
      </c>
      <c r="B26" s="250" t="s">
        <v>483</v>
      </c>
      <c r="C26" s="239" t="n">
        <v>30</v>
      </c>
      <c r="D26" s="240" t="n">
        <v>1</v>
      </c>
      <c r="E26" s="240" t="n">
        <v>11</v>
      </c>
      <c r="F26" s="240" t="n">
        <v>8.5</v>
      </c>
      <c r="G26" s="241" t="n">
        <v>395180</v>
      </c>
      <c r="H26" s="242" t="n">
        <v>590</v>
      </c>
      <c r="I26" s="240"/>
      <c r="J26" s="239" t="n">
        <v>590</v>
      </c>
      <c r="K26" s="243"/>
      <c r="L26" s="244" t="n">
        <v>2.5</v>
      </c>
      <c r="M26" s="245" t="n">
        <v>71470</v>
      </c>
      <c r="N26" s="245" t="n">
        <v>466700</v>
      </c>
      <c r="O26" s="251" t="n">
        <v>416900</v>
      </c>
      <c r="P26" s="247" t="n">
        <v>466700</v>
      </c>
      <c r="Q26" s="248"/>
      <c r="R26" s="248"/>
      <c r="S26" s="249"/>
      <c r="T26" s="249"/>
      <c r="U26" s="252"/>
      <c r="V26" s="252"/>
      <c r="W26" s="252"/>
    </row>
    <row r="27" customFormat="false" ht="19.5" hidden="false" customHeight="true" outlineLevel="0" collapsed="false">
      <c r="A27" s="237" t="n">
        <v>21</v>
      </c>
      <c r="B27" s="250" t="s">
        <v>484</v>
      </c>
      <c r="C27" s="253"/>
      <c r="D27" s="254"/>
      <c r="E27" s="254"/>
      <c r="F27" s="240"/>
      <c r="G27" s="241" t="n">
        <v>0</v>
      </c>
      <c r="H27" s="242" t="n">
        <v>521</v>
      </c>
      <c r="I27" s="240"/>
      <c r="J27" s="239" t="n">
        <v>521</v>
      </c>
      <c r="K27" s="243"/>
      <c r="L27" s="244" t="n">
        <v>2.25</v>
      </c>
      <c r="M27" s="245" t="n">
        <v>64240</v>
      </c>
      <c r="N27" s="245" t="n">
        <v>64200</v>
      </c>
      <c r="O27" s="251" t="n">
        <v>57600</v>
      </c>
      <c r="P27" s="247" t="n">
        <v>64200</v>
      </c>
      <c r="Q27" s="248"/>
      <c r="R27" s="248"/>
      <c r="S27" s="249"/>
      <c r="T27" s="249"/>
      <c r="U27" s="252"/>
      <c r="V27" s="252"/>
      <c r="W27" s="252"/>
    </row>
    <row r="28" customFormat="false" ht="21" hidden="false" customHeight="false" outlineLevel="0" collapsed="false">
      <c r="A28" s="237" t="n">
        <v>22</v>
      </c>
      <c r="B28" s="250" t="s">
        <v>485</v>
      </c>
      <c r="C28" s="253"/>
      <c r="D28" s="254"/>
      <c r="E28" s="254"/>
      <c r="F28" s="240"/>
      <c r="G28" s="241" t="n">
        <v>0</v>
      </c>
      <c r="H28" s="242" t="n">
        <v>127</v>
      </c>
      <c r="I28" s="240" t="n">
        <v>127</v>
      </c>
      <c r="J28" s="239" t="n">
        <v>0</v>
      </c>
      <c r="K28" s="243"/>
      <c r="L28" s="244" t="n">
        <v>0</v>
      </c>
      <c r="M28" s="245" t="n">
        <v>0</v>
      </c>
      <c r="N28" s="245" t="n">
        <v>0</v>
      </c>
      <c r="O28" s="251" t="n">
        <v>0</v>
      </c>
      <c r="P28" s="247" t="n">
        <v>0</v>
      </c>
      <c r="Q28" s="248"/>
      <c r="R28" s="248"/>
      <c r="S28" s="249"/>
      <c r="T28" s="249"/>
      <c r="U28" s="252"/>
      <c r="V28" s="252"/>
      <c r="W28" s="252"/>
    </row>
    <row r="29" customFormat="false" ht="21" hidden="false" customHeight="false" outlineLevel="0" collapsed="false">
      <c r="A29" s="237" t="n">
        <v>23</v>
      </c>
      <c r="B29" s="258" t="s">
        <v>486</v>
      </c>
      <c r="C29" s="253"/>
      <c r="D29" s="254"/>
      <c r="E29" s="254"/>
      <c r="F29" s="240"/>
      <c r="G29" s="241" t="n">
        <v>0</v>
      </c>
      <c r="H29" s="242" t="n">
        <v>422</v>
      </c>
      <c r="I29" s="240"/>
      <c r="J29" s="239" t="n">
        <v>422</v>
      </c>
      <c r="K29" s="243"/>
      <c r="L29" s="244" t="n">
        <v>2.75</v>
      </c>
      <c r="M29" s="245" t="n">
        <v>76700</v>
      </c>
      <c r="N29" s="245" t="n">
        <v>76700</v>
      </c>
      <c r="O29" s="251" t="n">
        <v>68600</v>
      </c>
      <c r="P29" s="247" t="n">
        <v>76700</v>
      </c>
      <c r="Q29" s="248"/>
      <c r="R29" s="248"/>
      <c r="S29" s="249"/>
      <c r="T29" s="249"/>
      <c r="U29" s="252"/>
      <c r="V29" s="252"/>
      <c r="W29" s="252"/>
    </row>
    <row r="30" customFormat="false" ht="21" hidden="false" customHeight="false" outlineLevel="0" collapsed="false">
      <c r="A30" s="237" t="n">
        <v>24</v>
      </c>
      <c r="B30" s="250" t="s">
        <v>487</v>
      </c>
      <c r="C30" s="239" t="n">
        <v>29</v>
      </c>
      <c r="D30" s="240" t="n">
        <v>1</v>
      </c>
      <c r="E30" s="240" t="n">
        <v>12</v>
      </c>
      <c r="F30" s="240" t="n">
        <v>5.25</v>
      </c>
      <c r="G30" s="241" t="n">
        <v>273720</v>
      </c>
      <c r="H30" s="242" t="n">
        <v>579</v>
      </c>
      <c r="I30" s="240"/>
      <c r="J30" s="239" t="n">
        <v>579</v>
      </c>
      <c r="K30" s="243"/>
      <c r="L30" s="244" t="n">
        <v>1.25</v>
      </c>
      <c r="M30" s="245" t="n">
        <v>38120</v>
      </c>
      <c r="N30" s="245" t="n">
        <v>311800</v>
      </c>
      <c r="O30" s="251" t="n">
        <v>281200</v>
      </c>
      <c r="P30" s="247" t="n">
        <v>311800</v>
      </c>
      <c r="Q30" s="248"/>
      <c r="R30" s="248"/>
      <c r="S30" s="249"/>
      <c r="T30" s="249"/>
      <c r="U30" s="252"/>
      <c r="V30" s="252"/>
      <c r="W30" s="252"/>
    </row>
    <row r="31" customFormat="false" ht="21" hidden="false" customHeight="false" outlineLevel="0" collapsed="false">
      <c r="A31" s="237" t="n">
        <v>25</v>
      </c>
      <c r="B31" s="250" t="s">
        <v>488</v>
      </c>
      <c r="C31" s="253"/>
      <c r="D31" s="254"/>
      <c r="E31" s="254"/>
      <c r="F31" s="240"/>
      <c r="G31" s="241" t="n">
        <v>0</v>
      </c>
      <c r="H31" s="242" t="n">
        <v>543</v>
      </c>
      <c r="I31" s="240"/>
      <c r="J31" s="239" t="n">
        <v>543</v>
      </c>
      <c r="K31" s="243"/>
      <c r="L31" s="244" t="n">
        <v>2.5</v>
      </c>
      <c r="M31" s="245" t="n">
        <v>71070</v>
      </c>
      <c r="N31" s="245" t="n">
        <v>71100</v>
      </c>
      <c r="O31" s="251" t="n">
        <v>63500</v>
      </c>
      <c r="P31" s="247" t="n">
        <v>71100</v>
      </c>
      <c r="Q31" s="248"/>
      <c r="R31" s="248"/>
      <c r="S31" s="249"/>
      <c r="T31" s="249"/>
      <c r="U31" s="252"/>
      <c r="V31" s="252"/>
      <c r="W31" s="252"/>
    </row>
    <row r="32" customFormat="false" ht="21" hidden="false" customHeight="false" outlineLevel="0" collapsed="false">
      <c r="A32" s="237" t="n">
        <v>26</v>
      </c>
      <c r="B32" s="250" t="s">
        <v>489</v>
      </c>
      <c r="C32" s="239" t="n">
        <v>39</v>
      </c>
      <c r="D32" s="240" t="n">
        <v>1</v>
      </c>
      <c r="E32" s="240" t="n">
        <v>18</v>
      </c>
      <c r="F32" s="240" t="n">
        <v>6.5</v>
      </c>
      <c r="G32" s="241" t="n">
        <v>345460</v>
      </c>
      <c r="H32" s="242" t="n">
        <v>584</v>
      </c>
      <c r="I32" s="240"/>
      <c r="J32" s="239" t="n">
        <v>584</v>
      </c>
      <c r="K32" s="243"/>
      <c r="L32" s="244" t="n">
        <v>4</v>
      </c>
      <c r="M32" s="245" t="n">
        <v>111320</v>
      </c>
      <c r="N32" s="245" t="n">
        <v>456800</v>
      </c>
      <c r="O32" s="251" t="n">
        <v>406100</v>
      </c>
      <c r="P32" s="247" t="n">
        <v>456800</v>
      </c>
      <c r="Q32" s="248"/>
      <c r="R32" s="248"/>
      <c r="S32" s="249"/>
      <c r="T32" s="249"/>
      <c r="U32" s="252"/>
      <c r="V32" s="252"/>
      <c r="W32" s="252"/>
    </row>
    <row r="33" customFormat="false" ht="21" hidden="false" customHeight="false" outlineLevel="0" collapsed="false">
      <c r="A33" s="237" t="n">
        <v>27</v>
      </c>
      <c r="B33" s="250" t="s">
        <v>490</v>
      </c>
      <c r="C33" s="253"/>
      <c r="D33" s="254"/>
      <c r="E33" s="254"/>
      <c r="F33" s="240"/>
      <c r="G33" s="241" t="n">
        <v>0</v>
      </c>
      <c r="H33" s="259" t="n">
        <v>306</v>
      </c>
      <c r="I33" s="240"/>
      <c r="J33" s="239" t="n">
        <v>306</v>
      </c>
      <c r="K33" s="243"/>
      <c r="L33" s="244" t="n">
        <v>3.5</v>
      </c>
      <c r="M33" s="245" t="n">
        <v>95680</v>
      </c>
      <c r="N33" s="245" t="n">
        <v>95700</v>
      </c>
      <c r="O33" s="251" t="n">
        <v>91200</v>
      </c>
      <c r="P33" s="247" t="n">
        <v>95700</v>
      </c>
      <c r="Q33" s="248"/>
      <c r="R33" s="248"/>
      <c r="S33" s="249"/>
      <c r="T33" s="249"/>
      <c r="U33" s="252"/>
      <c r="V33" s="252"/>
      <c r="W33" s="252"/>
    </row>
    <row r="34" customFormat="false" ht="21" hidden="false" customHeight="false" outlineLevel="0" collapsed="false">
      <c r="A34" s="237" t="n">
        <v>28</v>
      </c>
      <c r="B34" s="250" t="s">
        <v>491</v>
      </c>
      <c r="C34" s="239" t="n">
        <v>117</v>
      </c>
      <c r="D34" s="240" t="n">
        <v>3</v>
      </c>
      <c r="E34" s="240" t="n">
        <v>60</v>
      </c>
      <c r="F34" s="240" t="n">
        <v>16.25</v>
      </c>
      <c r="G34" s="241" t="n">
        <v>932720</v>
      </c>
      <c r="H34" s="242" t="n">
        <v>1901</v>
      </c>
      <c r="I34" s="240"/>
      <c r="J34" s="239" t="n">
        <v>1901</v>
      </c>
      <c r="K34" s="243"/>
      <c r="L34" s="244" t="n">
        <v>1.5</v>
      </c>
      <c r="M34" s="245" t="n">
        <v>55900</v>
      </c>
      <c r="N34" s="245" t="n">
        <v>988600</v>
      </c>
      <c r="O34" s="251" t="n">
        <v>873400</v>
      </c>
      <c r="P34" s="247" t="n">
        <v>988600</v>
      </c>
      <c r="Q34" s="248"/>
      <c r="R34" s="248"/>
      <c r="S34" s="249"/>
      <c r="T34" s="249"/>
      <c r="U34" s="252"/>
      <c r="V34" s="252"/>
      <c r="W34" s="252"/>
    </row>
    <row r="35" customFormat="false" ht="21" hidden="false" customHeight="false" outlineLevel="0" collapsed="false">
      <c r="A35" s="237" t="n">
        <v>29</v>
      </c>
      <c r="B35" s="250" t="s">
        <v>492</v>
      </c>
      <c r="C35" s="239" t="n">
        <v>28</v>
      </c>
      <c r="D35" s="240" t="n">
        <v>1</v>
      </c>
      <c r="E35" s="240" t="n">
        <v>16</v>
      </c>
      <c r="F35" s="240" t="n">
        <v>5.5</v>
      </c>
      <c r="G35" s="241" t="n">
        <v>297050</v>
      </c>
      <c r="H35" s="242" t="n">
        <v>664</v>
      </c>
      <c r="I35" s="240"/>
      <c r="J35" s="239" t="n">
        <v>664</v>
      </c>
      <c r="K35" s="243"/>
      <c r="L35" s="244" t="n">
        <v>2.75</v>
      </c>
      <c r="M35" s="245" t="n">
        <v>78740</v>
      </c>
      <c r="N35" s="245" t="n">
        <v>375800</v>
      </c>
      <c r="O35" s="251" t="n">
        <v>328400</v>
      </c>
      <c r="P35" s="247" t="n">
        <v>375800</v>
      </c>
      <c r="Q35" s="260"/>
      <c r="R35" s="248"/>
      <c r="S35" s="249"/>
      <c r="T35" s="249"/>
    </row>
    <row r="36" customFormat="false" ht="21" hidden="false" customHeight="false" outlineLevel="0" collapsed="false">
      <c r="A36" s="237" t="n">
        <v>30</v>
      </c>
      <c r="B36" s="250" t="s">
        <v>493</v>
      </c>
      <c r="C36" s="239" t="n">
        <v>76</v>
      </c>
      <c r="D36" s="240" t="n">
        <v>2</v>
      </c>
      <c r="E36" s="240" t="n">
        <v>42</v>
      </c>
      <c r="F36" s="240" t="n">
        <v>12</v>
      </c>
      <c r="G36" s="241" t="n">
        <v>673030</v>
      </c>
      <c r="H36" s="242" t="n">
        <v>1247</v>
      </c>
      <c r="I36" s="240"/>
      <c r="J36" s="239" t="n">
        <v>1247</v>
      </c>
      <c r="K36" s="243"/>
      <c r="L36" s="244" t="n">
        <v>2</v>
      </c>
      <c r="M36" s="245" t="n">
        <v>63700</v>
      </c>
      <c r="N36" s="245" t="n">
        <v>736700</v>
      </c>
      <c r="O36" s="251" t="n">
        <v>645900</v>
      </c>
      <c r="P36" s="247" t="n">
        <v>736700</v>
      </c>
      <c r="Q36" s="260"/>
      <c r="R36" s="248"/>
      <c r="S36" s="249"/>
      <c r="T36" s="249"/>
    </row>
    <row r="37" customFormat="false" ht="20.25" hidden="false" customHeight="false" outlineLevel="0" collapsed="false">
      <c r="A37" s="237"/>
      <c r="B37" s="250" t="s">
        <v>494</v>
      </c>
      <c r="C37" s="261" t="n">
        <v>711</v>
      </c>
      <c r="D37" s="261" t="n">
        <v>18.5</v>
      </c>
      <c r="E37" s="261" t="n">
        <v>319</v>
      </c>
      <c r="F37" s="261" t="n">
        <v>107.25</v>
      </c>
      <c r="G37" s="261" t="n">
        <v>5840350</v>
      </c>
      <c r="H37" s="261" t="n">
        <v>21378</v>
      </c>
      <c r="I37" s="261" t="n">
        <v>5097</v>
      </c>
      <c r="J37" s="262" t="n">
        <v>16281</v>
      </c>
      <c r="K37" s="263"/>
      <c r="L37" s="264" t="n">
        <v>58.25</v>
      </c>
      <c r="M37" s="265" t="n">
        <v>1686500</v>
      </c>
      <c r="N37" s="266" t="n">
        <v>7527100</v>
      </c>
      <c r="O37" s="267" t="n">
        <v>6732381.34</v>
      </c>
      <c r="P37" s="268" t="n">
        <v>7528500</v>
      </c>
      <c r="Q37" s="269"/>
      <c r="R37" s="270"/>
      <c r="S37" s="271"/>
      <c r="T37" s="271"/>
    </row>
    <row r="38" customFormat="false" ht="21" hidden="false" customHeight="false" outlineLevel="0" collapsed="false">
      <c r="A38" s="237" t="n">
        <v>31</v>
      </c>
      <c r="B38" s="250" t="s">
        <v>495</v>
      </c>
      <c r="C38" s="239" t="n">
        <v>239</v>
      </c>
      <c r="D38" s="240" t="n">
        <v>9</v>
      </c>
      <c r="E38" s="240" t="n">
        <v>180</v>
      </c>
      <c r="F38" s="240" t="n">
        <v>52.25</v>
      </c>
      <c r="G38" s="272" t="n">
        <v>2901530</v>
      </c>
      <c r="H38" s="239" t="n">
        <v>6986</v>
      </c>
      <c r="I38" s="240"/>
      <c r="J38" s="239" t="n">
        <v>6986</v>
      </c>
      <c r="K38" s="243"/>
      <c r="L38" s="244" t="n">
        <v>8</v>
      </c>
      <c r="M38" s="245" t="n">
        <v>271600</v>
      </c>
      <c r="N38" s="245" t="n">
        <v>3173100</v>
      </c>
      <c r="O38" s="256" t="n">
        <v>3033100</v>
      </c>
      <c r="P38" s="273" t="n">
        <v>3173100</v>
      </c>
      <c r="Q38" s="260"/>
      <c r="R38" s="248"/>
      <c r="S38" s="249"/>
      <c r="T38" s="249"/>
    </row>
    <row r="39" customFormat="false" ht="21" hidden="false" customHeight="false" outlineLevel="0" collapsed="false">
      <c r="A39" s="237"/>
      <c r="B39" s="250" t="s">
        <v>496</v>
      </c>
      <c r="C39" s="262" t="n">
        <v>239</v>
      </c>
      <c r="D39" s="261" t="n">
        <v>9</v>
      </c>
      <c r="E39" s="261" t="n">
        <v>180</v>
      </c>
      <c r="F39" s="274" t="n">
        <v>52.25</v>
      </c>
      <c r="G39" s="261" t="n">
        <v>2901530</v>
      </c>
      <c r="H39" s="275" t="n">
        <v>6986</v>
      </c>
      <c r="I39" s="275" t="n">
        <v>0</v>
      </c>
      <c r="J39" s="262" t="n">
        <v>6986</v>
      </c>
      <c r="K39" s="276" t="n">
        <v>0</v>
      </c>
      <c r="L39" s="277" t="n">
        <v>8</v>
      </c>
      <c r="M39" s="275" t="n">
        <v>271600</v>
      </c>
      <c r="N39" s="266" t="n">
        <v>3173100</v>
      </c>
      <c r="O39" s="278" t="n">
        <v>3033100</v>
      </c>
      <c r="P39" s="268" t="n">
        <v>3173100</v>
      </c>
      <c r="Q39" s="269"/>
      <c r="R39" s="270"/>
      <c r="S39" s="271"/>
      <c r="T39" s="271"/>
    </row>
    <row r="40" customFormat="false" ht="20.25" hidden="false" customHeight="false" outlineLevel="0" collapsed="false">
      <c r="A40" s="279"/>
      <c r="B40" s="280" t="s">
        <v>497</v>
      </c>
      <c r="C40" s="281" t="n">
        <v>950</v>
      </c>
      <c r="D40" s="281" t="n">
        <v>27.5</v>
      </c>
      <c r="E40" s="281" t="n">
        <v>499</v>
      </c>
      <c r="F40" s="281" t="n">
        <v>159.5</v>
      </c>
      <c r="G40" s="282" t="n">
        <v>8741880</v>
      </c>
      <c r="H40" s="281" t="n">
        <v>28364</v>
      </c>
      <c r="I40" s="281" t="n">
        <v>5097</v>
      </c>
      <c r="J40" s="262" t="n">
        <v>23267</v>
      </c>
      <c r="K40" s="263" t="n">
        <v>0</v>
      </c>
      <c r="L40" s="264" t="n">
        <v>66.25</v>
      </c>
      <c r="M40" s="266" t="n">
        <v>1958100</v>
      </c>
      <c r="N40" s="266" t="n">
        <v>10700200</v>
      </c>
      <c r="O40" s="283" t="n">
        <v>9765481.34</v>
      </c>
      <c r="P40" s="284" t="n">
        <v>10701600</v>
      </c>
      <c r="Q40" s="269"/>
      <c r="R40" s="270"/>
      <c r="S40" s="271"/>
      <c r="T40" s="271"/>
    </row>
    <row r="41" customFormat="false" ht="21.75" hidden="false" customHeight="true" outlineLevel="0" collapsed="false">
      <c r="A41" s="285" t="s">
        <v>498</v>
      </c>
      <c r="B41" s="285"/>
      <c r="C41" s="285"/>
      <c r="D41" s="285"/>
      <c r="E41" s="285"/>
      <c r="F41" s="285"/>
      <c r="G41" s="285"/>
      <c r="H41" s="285" t="s">
        <v>499</v>
      </c>
      <c r="I41" s="285"/>
      <c r="J41" s="285"/>
      <c r="K41" s="285"/>
      <c r="L41" s="285"/>
      <c r="M41" s="285"/>
      <c r="N41" s="286"/>
      <c r="O41" s="287"/>
      <c r="P41" s="279"/>
      <c r="Q41" s="279"/>
      <c r="R41" s="279"/>
      <c r="S41" s="288"/>
      <c r="T41" s="288"/>
    </row>
    <row r="42" customFormat="false" ht="9.75" hidden="false" customHeight="true" outlineLevel="0" collapsed="false"/>
    <row r="43" customFormat="false" ht="18.75" hidden="false" customHeight="true" outlineLevel="0" collapsed="false">
      <c r="B43" s="289" t="s">
        <v>500</v>
      </c>
      <c r="C43" s="289"/>
      <c r="D43" s="289"/>
      <c r="E43" s="289"/>
      <c r="F43" s="289"/>
      <c r="G43" s="289"/>
      <c r="H43" s="289"/>
      <c r="I43" s="289"/>
      <c r="J43" s="289"/>
      <c r="K43" s="289"/>
      <c r="L43" s="289"/>
    </row>
    <row r="44" customFormat="false" ht="18.75" hidden="false" customHeight="true" outlineLevel="0" collapsed="false">
      <c r="B44" s="289" t="s">
        <v>501</v>
      </c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</row>
    <row r="45" customFormat="false" ht="24.75" hidden="false" customHeight="true" outlineLevel="0" collapsed="false">
      <c r="B45" s="290" t="s">
        <v>502</v>
      </c>
      <c r="C45" s="290"/>
      <c r="D45" s="290"/>
      <c r="E45" s="290"/>
      <c r="F45" s="291"/>
      <c r="G45" s="292"/>
      <c r="H45" s="290"/>
      <c r="I45" s="290"/>
      <c r="J45" s="290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19"/>
    <mergeCell ref="U21:W21"/>
    <mergeCell ref="U22:W34"/>
    <mergeCell ref="A41:G41"/>
    <mergeCell ref="H41:M41"/>
    <mergeCell ref="B43:L43"/>
    <mergeCell ref="B44:P44"/>
  </mergeCells>
  <printOptions headings="false" gridLines="false" gridLinesSet="true" horizontalCentered="false" verticalCentered="false"/>
  <pageMargins left="0.4" right="0.240277777777778" top="0.270138888888889" bottom="0.320138888888889" header="0.2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9.32"/>
    <col collapsed="false" customWidth="true" hidden="false" outlineLevel="0" max="3" min="3" style="0" width="19.15"/>
    <col collapsed="false" customWidth="true" hidden="false" outlineLevel="0" max="4" min="4" style="0" width="16.82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8" min="8" style="0" width="16.32"/>
    <col collapsed="false" customWidth="true" hidden="false" outlineLevel="0" max="9" min="9" style="0" width="22.32"/>
    <col collapsed="false" customWidth="true" hidden="false" outlineLevel="0" max="10" min="10" style="0" width="20.32"/>
    <col collapsed="false" customWidth="true" hidden="false" outlineLevel="0" max="11" min="11" style="0" width="7.99"/>
    <col collapsed="false" customWidth="true" hidden="true" outlineLevel="0" max="15" min="12" style="0" width="9.32"/>
  </cols>
  <sheetData>
    <row r="1" customFormat="false" ht="0.75" hidden="false" customHeight="true" outlineLevel="0" collapsed="false"/>
    <row r="2" customFormat="false" ht="47.25" hidden="false" customHeight="true" outlineLevel="0" collapsed="false">
      <c r="F2" s="293" t="s">
        <v>503</v>
      </c>
      <c r="G2" s="293"/>
      <c r="H2" s="293"/>
      <c r="I2" s="293"/>
      <c r="L2" s="293"/>
      <c r="M2" s="293"/>
      <c r="N2" s="293"/>
      <c r="O2" s="293"/>
    </row>
    <row r="3" customFormat="false" ht="12.75" hidden="true" customHeight="false" outlineLevel="0" collapsed="false"/>
    <row r="4" customFormat="false" ht="30" hidden="false" customHeight="true" outlineLevel="0" collapsed="false">
      <c r="B4" s="294" t="s">
        <v>504</v>
      </c>
      <c r="C4" s="294"/>
      <c r="D4" s="294"/>
      <c r="E4" s="294"/>
      <c r="F4" s="294"/>
      <c r="G4" s="294"/>
      <c r="H4" s="294"/>
      <c r="I4" s="294"/>
      <c r="J4" s="294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99" hidden="false" customHeight="true" outlineLevel="0" collapsed="false">
      <c r="B7" s="295" t="s">
        <v>505</v>
      </c>
      <c r="C7" s="295" t="s">
        <v>506</v>
      </c>
      <c r="D7" s="295" t="s">
        <v>507</v>
      </c>
      <c r="E7" s="295" t="s">
        <v>508</v>
      </c>
      <c r="F7" s="295" t="s">
        <v>509</v>
      </c>
      <c r="G7" s="295" t="s">
        <v>510</v>
      </c>
      <c r="H7" s="295" t="s">
        <v>511</v>
      </c>
      <c r="I7" s="295" t="s">
        <v>512</v>
      </c>
      <c r="J7" s="295" t="s">
        <v>513</v>
      </c>
    </row>
    <row r="8" customFormat="false" ht="13.5" hidden="false" customHeight="false" outlineLevel="0" collapsed="false">
      <c r="B8" s="296" t="n">
        <v>1</v>
      </c>
      <c r="C8" s="297" t="n">
        <v>2</v>
      </c>
      <c r="D8" s="297" t="n">
        <v>3</v>
      </c>
      <c r="E8" s="296" t="n">
        <v>4</v>
      </c>
      <c r="F8" s="297" t="n">
        <v>5</v>
      </c>
      <c r="G8" s="297" t="n">
        <v>6</v>
      </c>
      <c r="H8" s="296" t="n">
        <v>7</v>
      </c>
      <c r="I8" s="297" t="n">
        <v>8</v>
      </c>
      <c r="J8" s="297" t="n">
        <v>9</v>
      </c>
    </row>
    <row r="9" customFormat="false" ht="37.5" hidden="false" customHeight="false" outlineLevel="0" collapsed="false">
      <c r="B9" s="298" t="s">
        <v>144</v>
      </c>
      <c r="C9" s="298"/>
      <c r="D9" s="299"/>
      <c r="E9" s="299" t="s">
        <v>145</v>
      </c>
      <c r="F9" s="300"/>
      <c r="G9" s="300"/>
      <c r="H9" s="300"/>
      <c r="I9" s="301" t="n">
        <f aca="false">I10</f>
        <v>513000</v>
      </c>
      <c r="J9" s="300"/>
    </row>
    <row r="10" customFormat="false" ht="37.5" hidden="false" customHeight="false" outlineLevel="0" collapsed="false">
      <c r="B10" s="302" t="s">
        <v>146</v>
      </c>
      <c r="C10" s="303"/>
      <c r="D10" s="304"/>
      <c r="E10" s="305" t="s">
        <v>145</v>
      </c>
      <c r="F10" s="306"/>
      <c r="G10" s="306"/>
      <c r="H10" s="306"/>
      <c r="I10" s="307" t="n">
        <f aca="false">I11+I12+I13+I14</f>
        <v>513000</v>
      </c>
      <c r="J10" s="306"/>
    </row>
    <row r="11" customFormat="false" ht="97.5" hidden="false" customHeight="true" outlineLevel="0" collapsed="false">
      <c r="B11" s="308" t="s">
        <v>514</v>
      </c>
      <c r="C11" s="309" t="s">
        <v>152</v>
      </c>
      <c r="D11" s="310" t="s">
        <v>153</v>
      </c>
      <c r="E11" s="310" t="s">
        <v>154</v>
      </c>
      <c r="F11" s="311" t="s">
        <v>515</v>
      </c>
      <c r="G11" s="306"/>
      <c r="H11" s="306"/>
      <c r="I11" s="312" t="n">
        <v>253000</v>
      </c>
      <c r="J11" s="306"/>
    </row>
    <row r="12" customFormat="false" ht="37.5" hidden="false" customHeight="false" outlineLevel="0" collapsed="false">
      <c r="B12" s="313" t="s">
        <v>168</v>
      </c>
      <c r="C12" s="303" t="s">
        <v>169</v>
      </c>
      <c r="D12" s="304" t="s">
        <v>163</v>
      </c>
      <c r="E12" s="304" t="s">
        <v>170</v>
      </c>
      <c r="F12" s="311" t="s">
        <v>515</v>
      </c>
      <c r="G12" s="306"/>
      <c r="H12" s="306"/>
      <c r="I12" s="312" t="n">
        <v>35000</v>
      </c>
      <c r="J12" s="306"/>
    </row>
    <row r="13" customFormat="false" ht="53.25" hidden="false" customHeight="true" outlineLevel="0" collapsed="false">
      <c r="B13" s="314" t="s">
        <v>516</v>
      </c>
      <c r="C13" s="315" t="s">
        <v>198</v>
      </c>
      <c r="D13" s="315" t="s">
        <v>192</v>
      </c>
      <c r="E13" s="315" t="s">
        <v>199</v>
      </c>
      <c r="F13" s="311" t="s">
        <v>515</v>
      </c>
      <c r="G13" s="306"/>
      <c r="H13" s="306"/>
      <c r="I13" s="312" t="n">
        <v>40000</v>
      </c>
      <c r="J13" s="306"/>
    </row>
    <row r="14" customFormat="false" ht="56.25" hidden="false" customHeight="false" outlineLevel="0" collapsed="false">
      <c r="B14" s="314" t="s">
        <v>517</v>
      </c>
      <c r="C14" s="316" t="s">
        <v>204</v>
      </c>
      <c r="D14" s="317" t="s">
        <v>96</v>
      </c>
      <c r="E14" s="315" t="s">
        <v>205</v>
      </c>
      <c r="F14" s="311" t="s">
        <v>515</v>
      </c>
      <c r="G14" s="306"/>
      <c r="H14" s="306"/>
      <c r="I14" s="312" t="n">
        <v>185000</v>
      </c>
      <c r="J14" s="306"/>
    </row>
    <row r="15" customFormat="false" ht="50.25" hidden="false" customHeight="true" outlineLevel="0" collapsed="false">
      <c r="B15" s="318" t="s">
        <v>206</v>
      </c>
      <c r="C15" s="319"/>
      <c r="D15" s="319"/>
      <c r="E15" s="320" t="s">
        <v>207</v>
      </c>
      <c r="F15" s="321"/>
      <c r="G15" s="306"/>
      <c r="H15" s="306"/>
      <c r="I15" s="307" t="n">
        <f aca="false">I16</f>
        <v>75500</v>
      </c>
      <c r="J15" s="306"/>
    </row>
    <row r="16" customFormat="false" ht="45.75" hidden="false" customHeight="true" outlineLevel="0" collapsed="false">
      <c r="B16" s="318" t="s">
        <v>208</v>
      </c>
      <c r="C16" s="319"/>
      <c r="D16" s="319"/>
      <c r="E16" s="320" t="s">
        <v>207</v>
      </c>
      <c r="F16" s="321"/>
      <c r="G16" s="306"/>
      <c r="H16" s="306"/>
      <c r="I16" s="307" t="n">
        <f aca="false">I17+I18</f>
        <v>75500</v>
      </c>
      <c r="J16" s="306"/>
    </row>
    <row r="17" customFormat="false" ht="75" hidden="false" customHeight="true" outlineLevel="0" collapsed="false">
      <c r="B17" s="314" t="s">
        <v>518</v>
      </c>
      <c r="C17" s="315" t="s">
        <v>297</v>
      </c>
      <c r="D17" s="315" t="s">
        <v>152</v>
      </c>
      <c r="E17" s="315" t="s">
        <v>298</v>
      </c>
      <c r="F17" s="311" t="s">
        <v>515</v>
      </c>
      <c r="G17" s="306"/>
      <c r="H17" s="306"/>
      <c r="I17" s="312" t="n">
        <v>6500</v>
      </c>
      <c r="J17" s="306"/>
    </row>
    <row r="18" customFormat="false" ht="37.5" hidden="false" customHeight="false" outlineLevel="0" collapsed="false">
      <c r="B18" s="314" t="s">
        <v>232</v>
      </c>
      <c r="C18" s="315" t="s">
        <v>233</v>
      </c>
      <c r="D18" s="315" t="s">
        <v>214</v>
      </c>
      <c r="E18" s="315" t="s">
        <v>234</v>
      </c>
      <c r="F18" s="311" t="s">
        <v>515</v>
      </c>
      <c r="G18" s="306"/>
      <c r="H18" s="306"/>
      <c r="I18" s="312" t="n">
        <v>69000</v>
      </c>
      <c r="J18" s="306"/>
    </row>
    <row r="19" customFormat="false" ht="20.25" hidden="false" customHeight="false" outlineLevel="0" collapsed="false">
      <c r="B19" s="322" t="s">
        <v>519</v>
      </c>
      <c r="C19" s="322" t="s">
        <v>520</v>
      </c>
      <c r="D19" s="322" t="s">
        <v>520</v>
      </c>
      <c r="E19" s="323" t="s">
        <v>432</v>
      </c>
      <c r="F19" s="322" t="s">
        <v>520</v>
      </c>
      <c r="G19" s="322" t="s">
        <v>520</v>
      </c>
      <c r="H19" s="322" t="s">
        <v>520</v>
      </c>
      <c r="I19" s="324" t="n">
        <f aca="false">I9+I15</f>
        <v>588500</v>
      </c>
      <c r="J19" s="322" t="s">
        <v>520</v>
      </c>
    </row>
    <row r="21" customFormat="false" ht="0.75" hidden="false" customHeight="true" outlineLevel="0" collapsed="false"/>
    <row r="22" customFormat="false" ht="12.75" hidden="true" customHeight="false" outlineLevel="0" collapsed="false"/>
    <row r="23" customFormat="false" ht="18.75" hidden="false" customHeight="false" outlineLevel="0" collapsed="false">
      <c r="C23" s="325" t="s">
        <v>502</v>
      </c>
      <c r="D23" s="325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</row>
  </sheetData>
  <mergeCells count="4">
    <mergeCell ref="F2:I2"/>
    <mergeCell ref="L2:O2"/>
    <mergeCell ref="B4:J4"/>
    <mergeCell ref="C23:U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pageBreakPreview" topLeftCell="G1" colorId="64" zoomScale="50" zoomScaleNormal="50" zoomScalePageLayoutView="50" workbookViewId="0">
      <selection pane="topLeft" activeCell="E17" activeCellId="0" sqref="E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26" width="10.65"/>
    <col collapsed="false" customWidth="true" hidden="false" outlineLevel="0" max="2" min="2" style="326" width="41.32"/>
    <col collapsed="false" customWidth="true" hidden="false" outlineLevel="0" max="3" min="3" style="326" width="32.49"/>
    <col collapsed="false" customWidth="true" hidden="false" outlineLevel="0" max="4" min="4" style="326" width="36.15"/>
    <col collapsed="false" customWidth="true" hidden="false" outlineLevel="0" max="5" min="5" style="326" width="117.15"/>
    <col collapsed="false" customWidth="true" hidden="false" outlineLevel="0" max="6" min="6" style="326" width="105.65"/>
    <col collapsed="false" customWidth="true" hidden="false" outlineLevel="0" max="7" min="7" style="326" width="92.82"/>
    <col collapsed="false" customWidth="true" hidden="false" outlineLevel="0" max="8" min="8" style="326" width="26.65"/>
    <col collapsed="false" customWidth="true" hidden="false" outlineLevel="0" max="9" min="9" style="326" width="30.15"/>
    <col collapsed="false" customWidth="true" hidden="false" outlineLevel="0" max="10" min="10" style="326" width="22.32"/>
    <col collapsed="false" customWidth="true" hidden="false" outlineLevel="0" max="11" min="11" style="326" width="19.49"/>
    <col collapsed="false" customWidth="true" hidden="false" outlineLevel="0" max="12" min="12" style="327" width="4.32"/>
    <col collapsed="false" customWidth="false" hidden="false" outlineLevel="0" max="257" min="13" style="327" width="9.15"/>
  </cols>
  <sheetData>
    <row r="1" s="330" customFormat="true" ht="13.5" hidden="false" customHeight="true" outlineLevel="0" collapsed="false">
      <c r="A1" s="328"/>
      <c r="B1" s="329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111.75" hidden="false" customHeight="true" outlineLevel="0" collapsed="false">
      <c r="H2" s="331" t="s">
        <v>521</v>
      </c>
      <c r="I2" s="331"/>
      <c r="J2" s="331"/>
      <c r="K2" s="331"/>
    </row>
    <row r="3" customFormat="false" ht="55.5" hidden="false" customHeight="true" outlineLevel="0" collapsed="false">
      <c r="B3" s="332" t="s">
        <v>522</v>
      </c>
      <c r="C3" s="332"/>
      <c r="D3" s="332"/>
      <c r="E3" s="332"/>
      <c r="F3" s="332"/>
      <c r="G3" s="332"/>
      <c r="H3" s="332"/>
      <c r="I3" s="332"/>
      <c r="J3" s="332"/>
      <c r="K3" s="332"/>
    </row>
    <row r="4" customFormat="false" ht="1.5" hidden="false" customHeight="true" outlineLevel="0" collapsed="false">
      <c r="B4" s="333"/>
      <c r="C4" s="334"/>
      <c r="D4" s="334"/>
      <c r="E4" s="334"/>
      <c r="F4" s="335"/>
      <c r="G4" s="335"/>
      <c r="H4" s="335"/>
      <c r="I4" s="335"/>
      <c r="J4" s="335"/>
      <c r="K4" s="335"/>
    </row>
    <row r="5" customFormat="false" ht="56.25" hidden="false" customHeight="true" outlineLevel="0" collapsed="false">
      <c r="A5" s="336"/>
      <c r="B5" s="337" t="s">
        <v>353</v>
      </c>
      <c r="C5" s="338" t="s">
        <v>71</v>
      </c>
      <c r="D5" s="338" t="s">
        <v>72</v>
      </c>
      <c r="E5" s="338" t="s">
        <v>508</v>
      </c>
      <c r="F5" s="339" t="s">
        <v>523</v>
      </c>
      <c r="G5" s="339" t="s">
        <v>524</v>
      </c>
      <c r="H5" s="339" t="s">
        <v>8</v>
      </c>
      <c r="I5" s="339" t="s">
        <v>9</v>
      </c>
      <c r="J5" s="320" t="s">
        <v>10</v>
      </c>
      <c r="K5" s="320"/>
    </row>
    <row r="6" customFormat="false" ht="117" hidden="false" customHeight="true" outlineLevel="0" collapsed="false">
      <c r="A6" s="336"/>
      <c r="B6" s="337"/>
      <c r="C6" s="338"/>
      <c r="D6" s="338"/>
      <c r="E6" s="338"/>
      <c r="F6" s="339"/>
      <c r="G6" s="339"/>
      <c r="H6" s="339"/>
      <c r="I6" s="339"/>
      <c r="J6" s="320" t="s">
        <v>377</v>
      </c>
      <c r="K6" s="320" t="s">
        <v>11</v>
      </c>
    </row>
    <row r="7" customFormat="false" ht="35.25" hidden="false" customHeight="true" outlineLevel="0" collapsed="false">
      <c r="A7" s="336"/>
      <c r="B7" s="340" t="n">
        <v>1</v>
      </c>
      <c r="C7" s="340" t="n">
        <v>2</v>
      </c>
      <c r="D7" s="340" t="n">
        <v>3</v>
      </c>
      <c r="E7" s="341" t="n">
        <v>4</v>
      </c>
      <c r="F7" s="339" t="n">
        <v>5</v>
      </c>
      <c r="G7" s="339" t="n">
        <v>6</v>
      </c>
      <c r="H7" s="339" t="n">
        <v>7</v>
      </c>
      <c r="I7" s="339" t="n">
        <v>8</v>
      </c>
      <c r="J7" s="339" t="n">
        <v>9</v>
      </c>
      <c r="K7" s="339" t="n">
        <v>10</v>
      </c>
    </row>
    <row r="8" customFormat="false" ht="34.5" hidden="false" customHeight="true" outlineLevel="0" collapsed="false">
      <c r="B8" s="342" t="s">
        <v>83</v>
      </c>
      <c r="C8" s="342"/>
      <c r="D8" s="342"/>
      <c r="E8" s="343" t="s">
        <v>84</v>
      </c>
      <c r="F8" s="344"/>
      <c r="G8" s="344"/>
      <c r="H8" s="345" t="n">
        <f aca="false">H9</f>
        <v>66400</v>
      </c>
      <c r="I8" s="346" t="n">
        <f aca="false">I9</f>
        <v>66400</v>
      </c>
      <c r="J8" s="347"/>
      <c r="K8" s="347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</row>
    <row r="9" customFormat="false" ht="30" hidden="false" customHeight="true" outlineLevel="0" collapsed="false">
      <c r="B9" s="342" t="s">
        <v>85</v>
      </c>
      <c r="C9" s="342"/>
      <c r="D9" s="342"/>
      <c r="E9" s="343" t="s">
        <v>84</v>
      </c>
      <c r="F9" s="344"/>
      <c r="G9" s="344"/>
      <c r="H9" s="345" t="n">
        <f aca="false">H10+H11</f>
        <v>66400</v>
      </c>
      <c r="I9" s="346" t="n">
        <f aca="false">I10+I11</f>
        <v>66400</v>
      </c>
      <c r="J9" s="347"/>
      <c r="K9" s="347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</row>
    <row r="10" customFormat="false" ht="60" hidden="false" customHeight="true" outlineLevel="0" collapsed="false">
      <c r="B10" s="349" t="s">
        <v>90</v>
      </c>
      <c r="C10" s="350" t="s">
        <v>91</v>
      </c>
      <c r="D10" s="351" t="s">
        <v>92</v>
      </c>
      <c r="E10" s="352" t="s">
        <v>93</v>
      </c>
      <c r="F10" s="353" t="s">
        <v>525</v>
      </c>
      <c r="G10" s="354" t="s">
        <v>526</v>
      </c>
      <c r="H10" s="355" t="n">
        <v>57400</v>
      </c>
      <c r="I10" s="356" t="n">
        <v>57400</v>
      </c>
      <c r="J10" s="355"/>
      <c r="K10" s="355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</row>
    <row r="11" customFormat="false" ht="108" hidden="false" customHeight="true" outlineLevel="0" collapsed="false">
      <c r="B11" s="349" t="s">
        <v>94</v>
      </c>
      <c r="C11" s="350" t="s">
        <v>95</v>
      </c>
      <c r="D11" s="357" t="s">
        <v>96</v>
      </c>
      <c r="E11" s="352" t="s">
        <v>97</v>
      </c>
      <c r="F11" s="353"/>
      <c r="G11" s="353"/>
      <c r="H11" s="355" t="n">
        <v>9000</v>
      </c>
      <c r="I11" s="356" t="n">
        <v>9000</v>
      </c>
      <c r="J11" s="355"/>
      <c r="K11" s="355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</row>
    <row r="12" customFormat="false" ht="34.5" hidden="false" customHeight="true" outlineLevel="0" collapsed="false">
      <c r="B12" s="342" t="s">
        <v>527</v>
      </c>
      <c r="C12" s="358"/>
      <c r="D12" s="342"/>
      <c r="E12" s="359" t="s">
        <v>528</v>
      </c>
      <c r="F12" s="360"/>
      <c r="G12" s="361"/>
      <c r="H12" s="345" t="n">
        <f aca="false">H13</f>
        <v>3854890</v>
      </c>
      <c r="I12" s="346" t="n">
        <f aca="false">I13</f>
        <v>3827890</v>
      </c>
      <c r="J12" s="346" t="n">
        <f aca="false">J13</f>
        <v>27000</v>
      </c>
      <c r="K12" s="346" t="n">
        <f aca="false">K13</f>
        <v>0</v>
      </c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</row>
    <row r="13" customFormat="false" ht="36.75" hidden="false" customHeight="true" outlineLevel="0" collapsed="false">
      <c r="B13" s="342" t="s">
        <v>100</v>
      </c>
      <c r="C13" s="358"/>
      <c r="D13" s="342"/>
      <c r="E13" s="359" t="s">
        <v>528</v>
      </c>
      <c r="F13" s="360"/>
      <c r="G13" s="361"/>
      <c r="H13" s="345" t="n">
        <f aca="false">H14+H15+H16+H17+H18+H19+H24+H25+H27+H28+H29</f>
        <v>3854890</v>
      </c>
      <c r="I13" s="346" t="n">
        <f aca="false">I14+I15+I16+I17+I18+I19+I24+I25+I27+I28+I29</f>
        <v>3827890</v>
      </c>
      <c r="J13" s="346" t="n">
        <f aca="false">J14+J15+J16+J17+J18+J19+J24+J25+J27+J28+J29</f>
        <v>27000</v>
      </c>
      <c r="K13" s="346" t="n">
        <f aca="false">K14+K15+K16+K17+K18+K19+K24+K25+K27+K28+K29</f>
        <v>0</v>
      </c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</row>
    <row r="14" customFormat="false" ht="170.25" hidden="false" customHeight="true" outlineLevel="0" collapsed="false">
      <c r="B14" s="349" t="s">
        <v>101</v>
      </c>
      <c r="C14" s="362" t="s">
        <v>91</v>
      </c>
      <c r="D14" s="351" t="s">
        <v>92</v>
      </c>
      <c r="E14" s="352" t="s">
        <v>93</v>
      </c>
      <c r="F14" s="354" t="s">
        <v>525</v>
      </c>
      <c r="G14" s="354" t="s">
        <v>529</v>
      </c>
      <c r="H14" s="363" t="n">
        <v>104050</v>
      </c>
      <c r="I14" s="364" t="n">
        <v>104050</v>
      </c>
      <c r="J14" s="363"/>
      <c r="K14" s="363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</row>
    <row r="15" customFormat="false" ht="130.5" hidden="false" customHeight="true" outlineLevel="0" collapsed="false">
      <c r="B15" s="349" t="s">
        <v>101</v>
      </c>
      <c r="C15" s="362" t="s">
        <v>91</v>
      </c>
      <c r="D15" s="351" t="s">
        <v>92</v>
      </c>
      <c r="E15" s="352" t="s">
        <v>93</v>
      </c>
      <c r="F15" s="365" t="s">
        <v>530</v>
      </c>
      <c r="G15" s="365" t="s">
        <v>531</v>
      </c>
      <c r="H15" s="366" t="n">
        <v>161500</v>
      </c>
      <c r="I15" s="367" t="n">
        <v>161500</v>
      </c>
      <c r="J15" s="366"/>
      <c r="K15" s="366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</row>
    <row r="16" customFormat="false" ht="111.75" hidden="false" customHeight="true" outlineLevel="0" collapsed="false">
      <c r="B16" s="349" t="s">
        <v>111</v>
      </c>
      <c r="C16" s="362" t="s">
        <v>112</v>
      </c>
      <c r="D16" s="357" t="s">
        <v>532</v>
      </c>
      <c r="E16" s="352" t="s">
        <v>114</v>
      </c>
      <c r="F16" s="365" t="s">
        <v>533</v>
      </c>
      <c r="G16" s="365" t="s">
        <v>534</v>
      </c>
      <c r="H16" s="366" t="n">
        <v>194400</v>
      </c>
      <c r="I16" s="367" t="n">
        <v>194400</v>
      </c>
      <c r="J16" s="366"/>
      <c r="K16" s="366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</row>
    <row r="17" customFormat="false" ht="162.75" hidden="false" customHeight="true" outlineLevel="0" collapsed="false">
      <c r="B17" s="349" t="s">
        <v>111</v>
      </c>
      <c r="C17" s="362" t="s">
        <v>112</v>
      </c>
      <c r="D17" s="357" t="s">
        <v>532</v>
      </c>
      <c r="E17" s="352" t="s">
        <v>114</v>
      </c>
      <c r="F17" s="365" t="s">
        <v>535</v>
      </c>
      <c r="G17" s="352" t="s">
        <v>536</v>
      </c>
      <c r="H17" s="366" t="n">
        <v>3001100</v>
      </c>
      <c r="I17" s="367" t="n">
        <v>3001100</v>
      </c>
      <c r="J17" s="366"/>
      <c r="K17" s="366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</row>
    <row r="18" customFormat="false" ht="95.25" hidden="false" customHeight="true" outlineLevel="0" collapsed="false">
      <c r="B18" s="349" t="s">
        <v>118</v>
      </c>
      <c r="C18" s="349" t="s">
        <v>119</v>
      </c>
      <c r="D18" s="357" t="n">
        <v>1040</v>
      </c>
      <c r="E18" s="352" t="s">
        <v>121</v>
      </c>
      <c r="F18" s="352" t="s">
        <v>537</v>
      </c>
      <c r="G18" s="352" t="s">
        <v>538</v>
      </c>
      <c r="H18" s="368" t="n">
        <v>44300</v>
      </c>
      <c r="I18" s="368" t="n">
        <v>44300</v>
      </c>
      <c r="J18" s="368"/>
      <c r="K18" s="36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21.5" hidden="false" customHeight="true" outlineLevel="0" collapsed="false">
      <c r="B19" s="349" t="s">
        <v>125</v>
      </c>
      <c r="C19" s="349" t="s">
        <v>126</v>
      </c>
      <c r="D19" s="357" t="s">
        <v>120</v>
      </c>
      <c r="E19" s="369" t="s">
        <v>539</v>
      </c>
      <c r="F19" s="352" t="s">
        <v>540</v>
      </c>
      <c r="G19" s="352" t="s">
        <v>541</v>
      </c>
      <c r="H19" s="368" t="n">
        <v>12500</v>
      </c>
      <c r="I19" s="368" t="n">
        <v>12500</v>
      </c>
      <c r="J19" s="368"/>
      <c r="K19" s="36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</row>
    <row r="20" customFormat="false" ht="41.25" hidden="true" customHeight="true" outlineLevel="0" collapsed="false">
      <c r="B20" s="349"/>
      <c r="C20" s="349"/>
      <c r="D20" s="357"/>
      <c r="E20" s="369"/>
      <c r="F20" s="352"/>
      <c r="G20" s="352"/>
      <c r="H20" s="368"/>
      <c r="I20" s="368"/>
      <c r="J20" s="368"/>
      <c r="K20" s="36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</row>
    <row r="21" customFormat="false" ht="28.5" hidden="true" customHeight="true" outlineLevel="0" collapsed="false">
      <c r="B21" s="349"/>
      <c r="C21" s="370"/>
      <c r="D21" s="370"/>
      <c r="E21" s="370"/>
      <c r="F21" s="371"/>
      <c r="G21" s="372"/>
      <c r="H21" s="373"/>
      <c r="I21" s="373"/>
      <c r="J21" s="373"/>
      <c r="K21" s="373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</row>
    <row r="22" customFormat="false" ht="123" hidden="true" customHeight="true" outlineLevel="0" collapsed="false">
      <c r="B22" s="374"/>
      <c r="C22" s="375" t="s">
        <v>542</v>
      </c>
      <c r="D22" s="376" t="s">
        <v>192</v>
      </c>
      <c r="E22" s="377" t="s">
        <v>543</v>
      </c>
      <c r="F22" s="378" t="s">
        <v>544</v>
      </c>
      <c r="G22" s="378"/>
      <c r="H22" s="379"/>
      <c r="I22" s="380"/>
      <c r="J22" s="379"/>
      <c r="K22" s="379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</row>
    <row r="23" customFormat="false" ht="92.25" hidden="true" customHeight="false" outlineLevel="0" collapsed="false">
      <c r="B23" s="374"/>
      <c r="C23" s="381" t="s">
        <v>545</v>
      </c>
      <c r="D23" s="376" t="s">
        <v>192</v>
      </c>
      <c r="E23" s="382" t="s">
        <v>546</v>
      </c>
      <c r="F23" s="378"/>
      <c r="G23" s="378"/>
      <c r="H23" s="379"/>
      <c r="I23" s="380"/>
      <c r="J23" s="379"/>
      <c r="K23" s="379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</row>
    <row r="24" customFormat="false" ht="101.25" hidden="false" customHeight="true" outlineLevel="0" collapsed="false">
      <c r="B24" s="349" t="s">
        <v>132</v>
      </c>
      <c r="C24" s="383" t="s">
        <v>133</v>
      </c>
      <c r="D24" s="357" t="s">
        <v>134</v>
      </c>
      <c r="E24" s="384" t="s">
        <v>135</v>
      </c>
      <c r="F24" s="385" t="s">
        <v>547</v>
      </c>
      <c r="G24" s="385" t="s">
        <v>548</v>
      </c>
      <c r="H24" s="386" t="n">
        <v>20000</v>
      </c>
      <c r="I24" s="387" t="n">
        <v>20000</v>
      </c>
      <c r="J24" s="386"/>
      <c r="K24" s="386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</row>
    <row r="25" customFormat="false" ht="69.75" hidden="false" customHeight="true" outlineLevel="0" collapsed="false">
      <c r="B25" s="349" t="s">
        <v>360</v>
      </c>
      <c r="C25" s="362" t="n">
        <v>8830</v>
      </c>
      <c r="D25" s="351"/>
      <c r="E25" s="388" t="s">
        <v>549</v>
      </c>
      <c r="F25" s="385" t="s">
        <v>550</v>
      </c>
      <c r="G25" s="385" t="s">
        <v>551</v>
      </c>
      <c r="H25" s="386" t="n">
        <v>112000</v>
      </c>
      <c r="I25" s="387" t="n">
        <v>85000</v>
      </c>
      <c r="J25" s="386" t="n">
        <v>27000</v>
      </c>
      <c r="K25" s="386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</row>
    <row r="26" customFormat="false" ht="111.75" hidden="false" customHeight="true" outlineLevel="0" collapsed="false">
      <c r="B26" s="389" t="s">
        <v>362</v>
      </c>
      <c r="C26" s="390" t="n">
        <v>8831</v>
      </c>
      <c r="D26" s="389" t="s">
        <v>218</v>
      </c>
      <c r="E26" s="391" t="s">
        <v>552</v>
      </c>
      <c r="F26" s="385"/>
      <c r="G26" s="385"/>
      <c r="H26" s="386"/>
      <c r="I26" s="387"/>
      <c r="J26" s="386"/>
      <c r="K26" s="386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</row>
    <row r="27" customFormat="false" ht="119.25" hidden="false" customHeight="true" outlineLevel="0" collapsed="false">
      <c r="B27" s="392" t="s">
        <v>128</v>
      </c>
      <c r="C27" s="392" t="s">
        <v>129</v>
      </c>
      <c r="D27" s="393" t="s">
        <v>130</v>
      </c>
      <c r="E27" s="393" t="s">
        <v>131</v>
      </c>
      <c r="F27" s="394" t="s">
        <v>553</v>
      </c>
      <c r="G27" s="394" t="s">
        <v>554</v>
      </c>
      <c r="H27" s="395" t="n">
        <v>46040</v>
      </c>
      <c r="I27" s="396" t="n">
        <v>46040</v>
      </c>
      <c r="J27" s="395"/>
      <c r="K27" s="395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</row>
    <row r="28" customFormat="false" ht="102.75" hidden="false" customHeight="true" outlineLevel="0" collapsed="false">
      <c r="B28" s="349" t="s">
        <v>136</v>
      </c>
      <c r="C28" s="362" t="s">
        <v>137</v>
      </c>
      <c r="D28" s="349" t="s">
        <v>138</v>
      </c>
      <c r="E28" s="388" t="s">
        <v>139</v>
      </c>
      <c r="F28" s="394" t="s">
        <v>555</v>
      </c>
      <c r="G28" s="394" t="s">
        <v>556</v>
      </c>
      <c r="H28" s="395" t="n">
        <v>39000</v>
      </c>
      <c r="I28" s="396" t="n">
        <v>39000</v>
      </c>
      <c r="J28" s="395"/>
      <c r="K28" s="395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</row>
    <row r="29" customFormat="false" ht="192.75" hidden="false" customHeight="true" outlineLevel="0" collapsed="false">
      <c r="B29" s="392" t="s">
        <v>140</v>
      </c>
      <c r="C29" s="392" t="s">
        <v>141</v>
      </c>
      <c r="D29" s="393" t="s">
        <v>142</v>
      </c>
      <c r="E29" s="393" t="s">
        <v>143</v>
      </c>
      <c r="F29" s="394" t="s">
        <v>557</v>
      </c>
      <c r="G29" s="394" t="s">
        <v>558</v>
      </c>
      <c r="H29" s="395" t="n">
        <v>120000</v>
      </c>
      <c r="I29" s="396" t="n">
        <v>120000</v>
      </c>
      <c r="J29" s="395"/>
      <c r="K29" s="395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</row>
    <row r="30" customFormat="false" ht="60" hidden="false" customHeight="false" outlineLevel="0" collapsed="false">
      <c r="B30" s="342" t="s">
        <v>144</v>
      </c>
      <c r="C30" s="362"/>
      <c r="D30" s="342"/>
      <c r="E30" s="397" t="s">
        <v>145</v>
      </c>
      <c r="F30" s="398"/>
      <c r="G30" s="399"/>
      <c r="H30" s="400" t="n">
        <f aca="false">H31</f>
        <v>2301400</v>
      </c>
      <c r="I30" s="401" t="n">
        <f aca="false">I31</f>
        <v>2301400</v>
      </c>
      <c r="J30" s="402"/>
      <c r="K30" s="402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</row>
    <row r="31" customFormat="false" ht="60" hidden="false" customHeight="false" outlineLevel="0" collapsed="false">
      <c r="B31" s="342" t="s">
        <v>146</v>
      </c>
      <c r="C31" s="362"/>
      <c r="D31" s="342"/>
      <c r="E31" s="397" t="s">
        <v>145</v>
      </c>
      <c r="F31" s="403"/>
      <c r="G31" s="404"/>
      <c r="H31" s="405" t="n">
        <f aca="false">H32+H34+H35+H36+H37+H38</f>
        <v>2301400</v>
      </c>
      <c r="I31" s="406" t="n">
        <f aca="false">I32+I34+I35+I36+I37+I38</f>
        <v>2301400</v>
      </c>
      <c r="J31" s="407"/>
      <c r="K31" s="407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</row>
    <row r="32" customFormat="false" ht="126" hidden="false" customHeight="true" outlineLevel="0" collapsed="false">
      <c r="B32" s="349" t="s">
        <v>147</v>
      </c>
      <c r="C32" s="362" t="s">
        <v>148</v>
      </c>
      <c r="D32" s="349" t="s">
        <v>149</v>
      </c>
      <c r="E32" s="388" t="s">
        <v>150</v>
      </c>
      <c r="F32" s="385" t="s">
        <v>559</v>
      </c>
      <c r="G32" s="385" t="s">
        <v>560</v>
      </c>
      <c r="H32" s="386" t="n">
        <v>120000</v>
      </c>
      <c r="I32" s="387" t="n">
        <v>120000</v>
      </c>
      <c r="J32" s="386"/>
      <c r="K32" s="386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</row>
    <row r="33" customFormat="false" ht="54.75" hidden="true" customHeight="true" outlineLevel="0" collapsed="false">
      <c r="B33" s="349" t="s">
        <v>151</v>
      </c>
      <c r="C33" s="408" t="s">
        <v>152</v>
      </c>
      <c r="D33" s="408" t="s">
        <v>153</v>
      </c>
      <c r="E33" s="409" t="s">
        <v>154</v>
      </c>
      <c r="F33" s="385"/>
      <c r="G33" s="385"/>
      <c r="H33" s="386"/>
      <c r="I33" s="387"/>
      <c r="J33" s="386"/>
      <c r="K33" s="386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</row>
    <row r="34" customFormat="false" ht="135.75" hidden="false" customHeight="true" outlineLevel="0" collapsed="false">
      <c r="B34" s="349"/>
      <c r="C34" s="408"/>
      <c r="D34" s="408"/>
      <c r="E34" s="409"/>
      <c r="F34" s="385" t="s">
        <v>559</v>
      </c>
      <c r="G34" s="385" t="s">
        <v>561</v>
      </c>
      <c r="H34" s="386" t="n">
        <v>1550000</v>
      </c>
      <c r="I34" s="387" t="n">
        <v>1550000</v>
      </c>
      <c r="J34" s="386"/>
      <c r="K34" s="386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</row>
    <row r="35" customFormat="false" ht="108" hidden="false" customHeight="true" outlineLevel="0" collapsed="false">
      <c r="B35" s="349" t="s">
        <v>562</v>
      </c>
      <c r="C35" s="408" t="s">
        <v>152</v>
      </c>
      <c r="D35" s="408" t="s">
        <v>153</v>
      </c>
      <c r="E35" s="409"/>
      <c r="F35" s="354" t="s">
        <v>563</v>
      </c>
      <c r="G35" s="354" t="s">
        <v>564</v>
      </c>
      <c r="H35" s="410" t="n">
        <v>512400</v>
      </c>
      <c r="I35" s="411" t="n">
        <v>512400</v>
      </c>
      <c r="J35" s="410"/>
      <c r="K35" s="410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</row>
    <row r="36" customFormat="false" ht="103.5" hidden="false" customHeight="true" outlineLevel="0" collapsed="false">
      <c r="B36" s="412" t="s">
        <v>181</v>
      </c>
      <c r="C36" s="413" t="s">
        <v>182</v>
      </c>
      <c r="D36" s="413" t="s">
        <v>120</v>
      </c>
      <c r="E36" s="414" t="s">
        <v>565</v>
      </c>
      <c r="F36" s="415" t="s">
        <v>566</v>
      </c>
      <c r="G36" s="415" t="s">
        <v>567</v>
      </c>
      <c r="H36" s="410" t="n">
        <v>6500</v>
      </c>
      <c r="I36" s="411" t="n">
        <v>6500</v>
      </c>
      <c r="J36" s="410"/>
      <c r="K36" s="410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</row>
    <row r="37" customFormat="false" ht="135" hidden="false" customHeight="true" outlineLevel="0" collapsed="false">
      <c r="B37" s="412" t="s">
        <v>184</v>
      </c>
      <c r="C37" s="388" t="s">
        <v>185</v>
      </c>
      <c r="D37" s="416" t="n">
        <v>1040</v>
      </c>
      <c r="E37" s="352" t="s">
        <v>186</v>
      </c>
      <c r="F37" s="354" t="s">
        <v>563</v>
      </c>
      <c r="G37" s="354" t="s">
        <v>568</v>
      </c>
      <c r="H37" s="363" t="n">
        <v>75000</v>
      </c>
      <c r="I37" s="364" t="n">
        <v>75000</v>
      </c>
      <c r="J37" s="363"/>
      <c r="K37" s="363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</row>
    <row r="38" customFormat="false" ht="198" hidden="false" customHeight="true" outlineLevel="0" collapsed="false">
      <c r="B38" s="412" t="s">
        <v>190</v>
      </c>
      <c r="C38" s="413" t="s">
        <v>191</v>
      </c>
      <c r="D38" s="413" t="s">
        <v>192</v>
      </c>
      <c r="E38" s="414" t="s">
        <v>193</v>
      </c>
      <c r="F38" s="415" t="s">
        <v>569</v>
      </c>
      <c r="G38" s="415" t="s">
        <v>570</v>
      </c>
      <c r="H38" s="410" t="n">
        <v>37500</v>
      </c>
      <c r="I38" s="411" t="n">
        <v>37500</v>
      </c>
      <c r="J38" s="410"/>
      <c r="K38" s="410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</row>
    <row r="39" customFormat="false" ht="108.75" hidden="false" customHeight="true" outlineLevel="0" collapsed="false">
      <c r="B39" s="342" t="s">
        <v>206</v>
      </c>
      <c r="C39" s="349"/>
      <c r="D39" s="349"/>
      <c r="E39" s="359" t="s">
        <v>207</v>
      </c>
      <c r="F39" s="360"/>
      <c r="G39" s="361"/>
      <c r="H39" s="345" t="n">
        <f aca="false">H40</f>
        <v>3222540</v>
      </c>
      <c r="I39" s="346" t="n">
        <f aca="false">I40</f>
        <v>3153540</v>
      </c>
      <c r="J39" s="345" t="n">
        <f aca="false">J40</f>
        <v>69000</v>
      </c>
      <c r="K39" s="345" t="n">
        <f aca="false">K40</f>
        <v>69000</v>
      </c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</row>
    <row r="40" customFormat="false" ht="90" hidden="false" customHeight="true" outlineLevel="0" collapsed="false">
      <c r="B40" s="342" t="s">
        <v>208</v>
      </c>
      <c r="C40" s="349"/>
      <c r="D40" s="349"/>
      <c r="E40" s="359" t="s">
        <v>207</v>
      </c>
      <c r="F40" s="360"/>
      <c r="G40" s="361"/>
      <c r="H40" s="345" t="n">
        <f aca="false">H41+H50+H52+H53</f>
        <v>3222540</v>
      </c>
      <c r="I40" s="346" t="n">
        <f aca="false">I41+I50+I52+I53</f>
        <v>3153540</v>
      </c>
      <c r="J40" s="345" t="n">
        <f aca="false">J41+J50+J52+J53</f>
        <v>69000</v>
      </c>
      <c r="K40" s="345" t="n">
        <f aca="false">K41+K50+K52+K53</f>
        <v>69000</v>
      </c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</row>
    <row r="41" customFormat="false" ht="137.25" hidden="false" customHeight="true" outlineLevel="0" collapsed="false">
      <c r="B41" s="349" t="s">
        <v>229</v>
      </c>
      <c r="C41" s="362" t="s">
        <v>230</v>
      </c>
      <c r="D41" s="376"/>
      <c r="E41" s="417" t="s">
        <v>571</v>
      </c>
      <c r="F41" s="418" t="s">
        <v>572</v>
      </c>
      <c r="G41" s="418" t="s">
        <v>573</v>
      </c>
      <c r="H41" s="411" t="n">
        <f aca="false">H42+H43+H44+H45</f>
        <v>2610240</v>
      </c>
      <c r="I41" s="411" t="n">
        <f aca="false">I42+I43+I44+I45</f>
        <v>2541240</v>
      </c>
      <c r="J41" s="411" t="n">
        <f aca="false">J42+J43+J44+J45</f>
        <v>69000</v>
      </c>
      <c r="K41" s="411" t="n">
        <f aca="false">K42+K43+K44+K45</f>
        <v>69000</v>
      </c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</row>
    <row r="42" customFormat="false" ht="68.25" hidden="false" customHeight="true" outlineLevel="0" collapsed="false">
      <c r="B42" s="389" t="s">
        <v>232</v>
      </c>
      <c r="C42" s="390" t="n">
        <v>3031</v>
      </c>
      <c r="D42" s="419" t="s">
        <v>214</v>
      </c>
      <c r="E42" s="420" t="s">
        <v>234</v>
      </c>
      <c r="F42" s="418"/>
      <c r="G42" s="418"/>
      <c r="H42" s="411" t="n">
        <v>69840</v>
      </c>
      <c r="I42" s="411" t="n">
        <v>840</v>
      </c>
      <c r="J42" s="411" t="n">
        <v>69000</v>
      </c>
      <c r="K42" s="411" t="n">
        <v>69000</v>
      </c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</row>
    <row r="43" customFormat="false" ht="67.5" hidden="false" customHeight="true" outlineLevel="0" collapsed="false">
      <c r="B43" s="389" t="s">
        <v>235</v>
      </c>
      <c r="C43" s="421" t="n">
        <v>3032</v>
      </c>
      <c r="D43" s="409" t="s">
        <v>237</v>
      </c>
      <c r="E43" s="422" t="s">
        <v>574</v>
      </c>
      <c r="F43" s="418"/>
      <c r="G43" s="418"/>
      <c r="H43" s="411" t="n">
        <v>157200</v>
      </c>
      <c r="I43" s="411" t="n">
        <v>157200</v>
      </c>
      <c r="J43" s="411"/>
      <c r="K43" s="411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</row>
    <row r="44" customFormat="false" ht="93" hidden="false" customHeight="true" outlineLevel="0" collapsed="false">
      <c r="B44" s="389" t="s">
        <v>239</v>
      </c>
      <c r="C44" s="390" t="n">
        <v>3033</v>
      </c>
      <c r="D44" s="419" t="s">
        <v>237</v>
      </c>
      <c r="E44" s="420" t="s">
        <v>241</v>
      </c>
      <c r="F44" s="418"/>
      <c r="G44" s="418"/>
      <c r="H44" s="411" t="n">
        <v>2379500</v>
      </c>
      <c r="I44" s="411" t="n">
        <v>2379500</v>
      </c>
      <c r="J44" s="411"/>
      <c r="K44" s="411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</row>
    <row r="45" customFormat="false" ht="95.25" hidden="false" customHeight="true" outlineLevel="0" collapsed="false">
      <c r="B45" s="389" t="s">
        <v>242</v>
      </c>
      <c r="C45" s="390" t="n">
        <v>3035</v>
      </c>
      <c r="D45" s="419" t="s">
        <v>237</v>
      </c>
      <c r="E45" s="420" t="s">
        <v>244</v>
      </c>
      <c r="F45" s="418"/>
      <c r="G45" s="418"/>
      <c r="H45" s="411" t="n">
        <v>3700</v>
      </c>
      <c r="I45" s="411" t="n">
        <v>3700</v>
      </c>
      <c r="J45" s="411"/>
      <c r="K45" s="411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</row>
    <row r="46" customFormat="false" ht="60" hidden="true" customHeight="false" outlineLevel="0" collapsed="false">
      <c r="B46" s="423" t="n">
        <v>53</v>
      </c>
      <c r="C46" s="424"/>
      <c r="D46" s="425"/>
      <c r="E46" s="426" t="s">
        <v>575</v>
      </c>
      <c r="F46" s="427"/>
      <c r="G46" s="428"/>
      <c r="H46" s="429"/>
      <c r="I46" s="429"/>
      <c r="J46" s="429"/>
      <c r="K46" s="429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</row>
    <row r="47" customFormat="false" ht="45.75" hidden="true" customHeight="true" outlineLevel="0" collapsed="false">
      <c r="B47" s="423"/>
      <c r="C47" s="424" t="s">
        <v>576</v>
      </c>
      <c r="D47" s="425" t="s">
        <v>130</v>
      </c>
      <c r="E47" s="430" t="s">
        <v>577</v>
      </c>
      <c r="F47" s="431" t="s">
        <v>578</v>
      </c>
      <c r="G47" s="432"/>
      <c r="H47" s="433"/>
      <c r="I47" s="434"/>
      <c r="J47" s="433"/>
      <c r="K47" s="433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</row>
    <row r="48" customFormat="false" ht="41.25" hidden="true" customHeight="true" outlineLevel="0" collapsed="false">
      <c r="B48" s="423" t="n">
        <v>76</v>
      </c>
      <c r="C48" s="435"/>
      <c r="D48" s="423"/>
      <c r="E48" s="436" t="s">
        <v>579</v>
      </c>
      <c r="F48" s="360"/>
      <c r="G48" s="361"/>
      <c r="H48" s="437"/>
      <c r="I48" s="438"/>
      <c r="J48" s="437"/>
      <c r="K48" s="437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</row>
    <row r="49" customFormat="false" ht="69" hidden="true" customHeight="true" outlineLevel="0" collapsed="false">
      <c r="B49" s="439"/>
      <c r="C49" s="440" t="n">
        <v>250380</v>
      </c>
      <c r="D49" s="441" t="s">
        <v>91</v>
      </c>
      <c r="E49" s="442" t="s">
        <v>580</v>
      </c>
      <c r="F49" s="443" t="s">
        <v>581</v>
      </c>
      <c r="G49" s="444"/>
      <c r="H49" s="445"/>
      <c r="I49" s="446"/>
      <c r="J49" s="445"/>
      <c r="K49" s="445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</row>
    <row r="50" customFormat="false" ht="36.75" hidden="false" customHeight="true" outlineLevel="0" collapsed="false">
      <c r="B50" s="447" t="s">
        <v>299</v>
      </c>
      <c r="C50" s="448" t="n">
        <v>3160</v>
      </c>
      <c r="D50" s="449" t="s">
        <v>148</v>
      </c>
      <c r="E50" s="384" t="s">
        <v>301</v>
      </c>
      <c r="F50" s="352" t="s">
        <v>582</v>
      </c>
      <c r="G50" s="352" t="s">
        <v>583</v>
      </c>
      <c r="H50" s="450" t="n">
        <v>295000</v>
      </c>
      <c r="I50" s="450" t="n">
        <v>295000</v>
      </c>
      <c r="J50" s="451"/>
      <c r="K50" s="451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</row>
    <row r="51" customFormat="false" ht="58.5" hidden="false" customHeight="true" outlineLevel="0" collapsed="false">
      <c r="B51" s="447"/>
      <c r="C51" s="448"/>
      <c r="D51" s="449"/>
      <c r="E51" s="384"/>
      <c r="F51" s="352"/>
      <c r="G51" s="352"/>
      <c r="H51" s="450"/>
      <c r="I51" s="450"/>
      <c r="J51" s="452"/>
      <c r="K51" s="452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</row>
    <row r="52" customFormat="false" ht="216.75" hidden="false" customHeight="true" outlineLevel="0" collapsed="false">
      <c r="B52" s="453" t="s">
        <v>302</v>
      </c>
      <c r="C52" s="448" t="n">
        <v>3180</v>
      </c>
      <c r="D52" s="454" t="s">
        <v>218</v>
      </c>
      <c r="E52" s="455" t="s">
        <v>584</v>
      </c>
      <c r="F52" s="456" t="s">
        <v>585</v>
      </c>
      <c r="G52" s="456" t="s">
        <v>586</v>
      </c>
      <c r="H52" s="457" t="n">
        <v>247300</v>
      </c>
      <c r="I52" s="457" t="n">
        <v>247300</v>
      </c>
      <c r="J52" s="457"/>
      <c r="K52" s="457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</row>
    <row r="53" customFormat="false" ht="48.75" hidden="false" customHeight="true" outlineLevel="0" collapsed="false">
      <c r="B53" s="453" t="s">
        <v>305</v>
      </c>
      <c r="C53" s="385" t="n">
        <v>3190</v>
      </c>
      <c r="D53" s="441"/>
      <c r="E53" s="458" t="s">
        <v>307</v>
      </c>
      <c r="F53" s="459" t="s">
        <v>587</v>
      </c>
      <c r="G53" s="459" t="s">
        <v>588</v>
      </c>
      <c r="H53" s="460" t="n">
        <v>70000</v>
      </c>
      <c r="I53" s="450" t="n">
        <v>70000</v>
      </c>
      <c r="J53" s="461"/>
      <c r="K53" s="461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</row>
    <row r="54" customFormat="false" ht="108" hidden="false" customHeight="true" outlineLevel="0" collapsed="false">
      <c r="B54" s="462" t="s">
        <v>308</v>
      </c>
      <c r="C54" s="463" t="n">
        <v>3192</v>
      </c>
      <c r="D54" s="464" t="n">
        <v>1030</v>
      </c>
      <c r="E54" s="465" t="s">
        <v>589</v>
      </c>
      <c r="F54" s="459"/>
      <c r="G54" s="459"/>
      <c r="H54" s="460"/>
      <c r="I54" s="450"/>
      <c r="J54" s="466"/>
      <c r="K54" s="466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</row>
    <row r="55" customFormat="false" ht="111" hidden="false" customHeight="true" outlineLevel="0" collapsed="false">
      <c r="B55" s="358" t="n">
        <v>3700000</v>
      </c>
      <c r="C55" s="385"/>
      <c r="D55" s="351"/>
      <c r="E55" s="467" t="s">
        <v>336</v>
      </c>
      <c r="F55" s="385"/>
      <c r="G55" s="468"/>
      <c r="H55" s="400" t="n">
        <f aca="false">H56</f>
        <v>6550000</v>
      </c>
      <c r="I55" s="401" t="n">
        <f aca="false">I56</f>
        <v>6550000</v>
      </c>
      <c r="J55" s="386"/>
      <c r="K55" s="386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</row>
    <row r="56" customFormat="false" ht="135" hidden="false" customHeight="true" outlineLevel="0" collapsed="false">
      <c r="B56" s="358" t="s">
        <v>337</v>
      </c>
      <c r="C56" s="384"/>
      <c r="D56" s="351"/>
      <c r="E56" s="467" t="s">
        <v>336</v>
      </c>
      <c r="F56" s="385"/>
      <c r="G56" s="468"/>
      <c r="H56" s="400" t="n">
        <f aca="false">H57+H58</f>
        <v>6550000</v>
      </c>
      <c r="I56" s="401" t="n">
        <f aca="false">I57+I58</f>
        <v>6550000</v>
      </c>
      <c r="J56" s="386"/>
      <c r="K56" s="386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</row>
    <row r="57" customFormat="false" ht="139.5" hidden="false" customHeight="true" outlineLevel="0" collapsed="false">
      <c r="B57" s="384" t="n">
        <v>3719800</v>
      </c>
      <c r="C57" s="384" t="n">
        <v>9800</v>
      </c>
      <c r="D57" s="351" t="s">
        <v>91</v>
      </c>
      <c r="E57" s="384" t="s">
        <v>590</v>
      </c>
      <c r="F57" s="385" t="s">
        <v>591</v>
      </c>
      <c r="G57" s="385" t="s">
        <v>592</v>
      </c>
      <c r="H57" s="386" t="n">
        <v>4500000</v>
      </c>
      <c r="I57" s="387" t="n">
        <v>4500000</v>
      </c>
      <c r="J57" s="386"/>
      <c r="K57" s="386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</row>
    <row r="58" customFormat="false" ht="127.5" hidden="false" customHeight="true" outlineLevel="0" collapsed="false">
      <c r="B58" s="384" t="n">
        <v>3719770</v>
      </c>
      <c r="C58" s="384" t="n">
        <v>9770</v>
      </c>
      <c r="D58" s="357" t="s">
        <v>91</v>
      </c>
      <c r="E58" s="458" t="s">
        <v>593</v>
      </c>
      <c r="F58" s="469" t="s">
        <v>594</v>
      </c>
      <c r="G58" s="469" t="s">
        <v>595</v>
      </c>
      <c r="H58" s="470" t="n">
        <v>2050000</v>
      </c>
      <c r="I58" s="471" t="n">
        <v>2050000</v>
      </c>
      <c r="J58" s="470"/>
      <c r="K58" s="470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</row>
    <row r="59" customFormat="false" ht="35.25" hidden="false" customHeight="true" outlineLevel="0" collapsed="false">
      <c r="B59" s="472" t="s">
        <v>520</v>
      </c>
      <c r="C59" s="384" t="s">
        <v>520</v>
      </c>
      <c r="D59" s="472" t="s">
        <v>520</v>
      </c>
      <c r="E59" s="473" t="s">
        <v>432</v>
      </c>
      <c r="F59" s="472" t="s">
        <v>596</v>
      </c>
      <c r="G59" s="472" t="s">
        <v>520</v>
      </c>
      <c r="H59" s="474" t="n">
        <f aca="false">I59+J59</f>
        <v>15995230</v>
      </c>
      <c r="I59" s="474" t="n">
        <f aca="false">I8+I12+I30+I39+I55</f>
        <v>15899230</v>
      </c>
      <c r="J59" s="474" t="n">
        <f aca="false">J8+J12+J30+J39+J55</f>
        <v>96000</v>
      </c>
      <c r="K59" s="474" t="n">
        <f aca="false">K8+K12+K30+K39+K55</f>
        <v>69000</v>
      </c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</row>
    <row r="60" customFormat="false" ht="21.75" hidden="false" customHeight="true" outlineLevel="0" collapsed="false">
      <c r="B60" s="475"/>
      <c r="C60" s="475"/>
      <c r="D60" s="475"/>
      <c r="E60" s="476"/>
      <c r="F60" s="476"/>
      <c r="G60" s="476"/>
      <c r="H60" s="476"/>
      <c r="I60" s="476"/>
      <c r="J60" s="476"/>
      <c r="K60" s="476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</row>
    <row r="61" customFormat="false" ht="30.75" hidden="false" customHeight="false" outlineLevel="0" collapsed="false">
      <c r="C61" s="477"/>
      <c r="E61" s="182" t="s">
        <v>502</v>
      </c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</row>
    <row r="62" customFormat="false" ht="12.75" hidden="false" customHeight="false" outlineLevel="0" collapsed="false"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</row>
    <row r="63" customFormat="false" ht="12.75" hidden="false" customHeight="false" outlineLevel="0" collapsed="false"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</row>
    <row r="64" customFormat="false" ht="12.75" hidden="false" customHeight="false" outlineLevel="0" collapsed="false"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</row>
    <row r="65" customFormat="false" ht="12.75" hidden="false" customHeight="false" outlineLevel="0" collapsed="false"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</row>
    <row r="66" customFormat="false" ht="12.75" hidden="false" customHeight="false" outlineLevel="0" collapsed="false"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</row>
    <row r="67" customFormat="false" ht="12.75" hidden="false" customHeight="false" outlineLevel="0" collapsed="false"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</row>
    <row r="68" customFormat="false" ht="12.75" hidden="false" customHeight="false" outlineLevel="0" collapsed="false"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</row>
    <row r="69" customFormat="false" ht="12.75" hidden="false" customHeight="false" outlineLevel="0" collapsed="false"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</row>
    <row r="70" customFormat="false" ht="12.75" hidden="false" customHeight="false" outlineLevel="0" collapsed="false"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</row>
    <row r="71" customFormat="false" ht="12.75" hidden="false" customHeight="false" outlineLevel="0" collapsed="false"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</row>
    <row r="72" customFormat="false" ht="12.75" hidden="false" customHeight="false" outlineLevel="0" collapsed="false"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</row>
    <row r="73" customFormat="false" ht="12.75" hidden="false" customHeight="false" outlineLevel="0" collapsed="false"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</row>
    <row r="74" customFormat="false" ht="12.75" hidden="false" customHeight="false" outlineLevel="0" collapsed="false"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</row>
    <row r="75" customFormat="false" ht="12.75" hidden="false" customHeight="false" outlineLevel="0" collapsed="false"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</row>
    <row r="76" customFormat="false" ht="12.75" hidden="false" customHeight="false" outlineLevel="0" collapsed="false"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</row>
    <row r="77" customFormat="false" ht="12.75" hidden="false" customHeight="false" outlineLevel="0" collapsed="false"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</row>
    <row r="78" customFormat="false" ht="12.75" hidden="false" customHeight="false" outlineLevel="0" collapsed="false"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</row>
    <row r="79" customFormat="false" ht="12.75" hidden="false" customHeight="false" outlineLevel="0" collapsed="false"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</row>
    <row r="80" customFormat="false" ht="12.75" hidden="false" customHeight="false" outlineLevel="0" collapsed="false"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</row>
    <row r="81" customFormat="false" ht="12.75" hidden="false" customHeight="false" outlineLevel="0" collapsed="false"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</row>
    <row r="82" customFormat="false" ht="12.75" hidden="false" customHeight="false" outlineLevel="0" collapsed="false"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</row>
    <row r="83" customFormat="false" ht="12.75" hidden="false" customHeight="false" outlineLevel="0" collapsed="false"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</row>
    <row r="84" customFormat="false" ht="12.75" hidden="false" customHeight="false" outlineLevel="0" collapsed="false"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</row>
    <row r="85" customFormat="false" ht="12.75" hidden="false" customHeight="false" outlineLevel="0" collapsed="false"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</row>
    <row r="86" customFormat="false" ht="12.75" hidden="false" customHeight="false" outlineLevel="0" collapsed="false"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</row>
    <row r="87" customFormat="false" ht="12.75" hidden="false" customHeight="false" outlineLevel="0" collapsed="false"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</row>
    <row r="88" customFormat="false" ht="12.75" hidden="false" customHeight="false" outlineLevel="0" collapsed="false"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</row>
    <row r="89" customFormat="false" ht="12.75" hidden="false" customHeight="false" outlineLevel="0" collapsed="false"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</row>
    <row r="90" customFormat="false" ht="12.75" hidden="false" customHeight="false" outlineLevel="0" collapsed="false"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</row>
    <row r="91" customFormat="false" ht="12.75" hidden="false" customHeight="false" outlineLevel="0" collapsed="false"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</row>
    <row r="92" customFormat="false" ht="12.75" hidden="false" customHeight="false" outlineLevel="0" collapsed="false"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</row>
    <row r="93" customFormat="false" ht="12.75" hidden="false" customHeight="false" outlineLevel="0" collapsed="false"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</row>
    <row r="94" customFormat="false" ht="12.75" hidden="false" customHeight="false" outlineLevel="0" collapsed="false"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</row>
    <row r="95" customFormat="false" ht="12.75" hidden="false" customHeight="false" outlineLevel="0" collapsed="false"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</row>
    <row r="96" customFormat="false" ht="12.75" hidden="false" customHeight="false" outlineLevel="0" collapsed="false"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</row>
    <row r="97" customFormat="false" ht="12.75" hidden="false" customHeight="false" outlineLevel="0" collapsed="false"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</row>
    <row r="98" customFormat="false" ht="12.75" hidden="false" customHeight="false" outlineLevel="0" collapsed="false"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</row>
    <row r="99" customFormat="false" ht="12.75" hidden="false" customHeight="false" outlineLevel="0" collapsed="false"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</row>
    <row r="100" customFormat="false" ht="12.75" hidden="false" customHeight="false" outlineLevel="0" collapsed="false"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</row>
    <row r="101" customFormat="false" ht="12.75" hidden="false" customHeight="false" outlineLevel="0" collapsed="false"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</row>
    <row r="102" customFormat="false" ht="12.75" hidden="false" customHeight="false" outlineLevel="0" collapsed="false"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</row>
    <row r="103" customFormat="false" ht="12.75" hidden="false" customHeight="false" outlineLevel="0" collapsed="false"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</row>
    <row r="104" customFormat="false" ht="12.75" hidden="false" customHeight="false" outlineLevel="0" collapsed="false"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</row>
    <row r="105" customFormat="false" ht="12.75" hidden="false" customHeight="false" outlineLevel="0" collapsed="false"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</row>
    <row r="106" customFormat="false" ht="12.75" hidden="false" customHeight="false" outlineLevel="0" collapsed="false"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</row>
    <row r="107" customFormat="false" ht="12.75" hidden="false" customHeight="false" outlineLevel="0" collapsed="false"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</row>
    <row r="108" customFormat="false" ht="12.75" hidden="false" customHeight="false" outlineLevel="0" collapsed="false"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</row>
    <row r="109" customFormat="false" ht="12.75" hidden="false" customHeight="false" outlineLevel="0" collapsed="false"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</row>
    <row r="110" customFormat="false" ht="12.75" hidden="false" customHeight="false" outlineLevel="0" collapsed="false"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</row>
    <row r="111" customFormat="false" ht="12.75" hidden="false" customHeight="false" outlineLevel="0" collapsed="false"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</row>
    <row r="112" customFormat="false" ht="12.75" hidden="false" customHeight="false" outlineLevel="0" collapsed="false"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</row>
    <row r="113" customFormat="false" ht="12.75" hidden="false" customHeight="false" outlineLevel="0" collapsed="false"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</row>
    <row r="114" customFormat="false" ht="12.75" hidden="false" customHeight="false" outlineLevel="0" collapsed="false"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</row>
    <row r="115" customFormat="false" ht="12.75" hidden="false" customHeight="false" outlineLevel="0" collapsed="false"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</row>
    <row r="116" customFormat="false" ht="12.75" hidden="false" customHeight="false" outlineLevel="0" collapsed="false"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</row>
    <row r="117" customFormat="false" ht="12.75" hidden="false" customHeight="false" outlineLevel="0" collapsed="false"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</row>
    <row r="118" customFormat="false" ht="12.75" hidden="false" customHeight="false" outlineLevel="0" collapsed="false"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</row>
    <row r="119" customFormat="false" ht="12.75" hidden="false" customHeight="false" outlineLevel="0" collapsed="false"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</row>
    <row r="120" customFormat="false" ht="12.75" hidden="false" customHeight="false" outlineLevel="0" collapsed="false"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</row>
    <row r="121" customFormat="false" ht="12.75" hidden="false" customHeight="false" outlineLevel="0" collapsed="false"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</row>
    <row r="122" customFormat="false" ht="12.75" hidden="false" customHeight="false" outlineLevel="0" collapsed="false"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</row>
    <row r="123" customFormat="false" ht="12.75" hidden="false" customHeight="false" outlineLevel="0" collapsed="false"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</row>
    <row r="124" customFormat="false" ht="12.75" hidden="false" customHeight="false" outlineLevel="0" collapsed="false"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</row>
    <row r="125" customFormat="false" ht="12.75" hidden="false" customHeight="false" outlineLevel="0" collapsed="false"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</row>
    <row r="126" customFormat="false" ht="12.75" hidden="false" customHeight="false" outlineLevel="0" collapsed="false"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</row>
    <row r="127" customFormat="false" ht="12.75" hidden="false" customHeight="false" outlineLevel="0" collapsed="false"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</row>
    <row r="128" customFormat="false" ht="12.75" hidden="false" customHeight="false" outlineLevel="0" collapsed="false"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</row>
    <row r="129" customFormat="false" ht="12.75" hidden="false" customHeight="false" outlineLevel="0" collapsed="false"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</row>
    <row r="130" customFormat="false" ht="12.75" hidden="false" customHeight="false" outlineLevel="0" collapsed="false"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</row>
    <row r="131" customFormat="false" ht="12.75" hidden="false" customHeight="false" outlineLevel="0" collapsed="false"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</row>
    <row r="132" customFormat="false" ht="12.75" hidden="false" customHeight="false" outlineLevel="0" collapsed="false"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</row>
    <row r="133" customFormat="false" ht="12.75" hidden="false" customHeight="false" outlineLevel="0" collapsed="false"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</row>
    <row r="134" customFormat="false" ht="12.75" hidden="false" customHeight="false" outlineLevel="0" collapsed="false"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</row>
    <row r="135" customFormat="false" ht="12.75" hidden="false" customHeight="false" outlineLevel="0" collapsed="false"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</row>
    <row r="136" customFormat="false" ht="12.75" hidden="false" customHeight="false" outlineLevel="0" collapsed="false"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</row>
    <row r="137" customFormat="false" ht="12.75" hidden="false" customHeight="false" outlineLevel="0" collapsed="false"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</row>
    <row r="138" customFormat="false" ht="12.75" hidden="false" customHeight="false" outlineLevel="0" collapsed="false"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</row>
    <row r="139" customFormat="false" ht="12.75" hidden="false" customHeight="false" outlineLevel="0" collapsed="false"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</row>
    <row r="140" customFormat="false" ht="12.75" hidden="false" customHeight="false" outlineLevel="0" collapsed="false"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</row>
    <row r="141" customFormat="false" ht="12.75" hidden="false" customHeight="false" outlineLevel="0" collapsed="false"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</row>
    <row r="142" customFormat="false" ht="12.75" hidden="false" customHeight="false" outlineLevel="0" collapsed="false"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</row>
    <row r="143" customFormat="false" ht="12.75" hidden="false" customHeight="false" outlineLevel="0" collapsed="false"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</row>
    <row r="144" customFormat="false" ht="12.75" hidden="false" customHeight="false" outlineLevel="0" collapsed="false"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</row>
    <row r="145" customFormat="false" ht="12.75" hidden="false" customHeight="false" outlineLevel="0" collapsed="false"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</row>
    <row r="146" customFormat="false" ht="12.75" hidden="false" customHeight="false" outlineLevel="0" collapsed="false"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</row>
    <row r="147" customFormat="false" ht="12.75" hidden="false" customHeight="false" outlineLevel="0" collapsed="false"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</row>
    <row r="148" customFormat="false" ht="12.75" hidden="false" customHeight="false" outlineLevel="0" collapsed="false"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</row>
    <row r="149" customFormat="false" ht="12.75" hidden="false" customHeight="false" outlineLevel="0" collapsed="false"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</row>
    <row r="150" customFormat="false" ht="12.75" hidden="false" customHeight="false" outlineLevel="0" collapsed="false"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</row>
    <row r="151" customFormat="false" ht="12.75" hidden="false" customHeight="false" outlineLevel="0" collapsed="false"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</row>
    <row r="152" customFormat="false" ht="12.75" hidden="false" customHeight="false" outlineLevel="0" collapsed="false"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</row>
    <row r="153" customFormat="false" ht="12.75" hidden="false" customHeight="false" outlineLevel="0" collapsed="false"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</row>
    <row r="154" customFormat="false" ht="12.75" hidden="false" customHeight="false" outlineLevel="0" collapsed="false"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</row>
    <row r="155" customFormat="false" ht="12.75" hidden="false" customHeight="false" outlineLevel="0" collapsed="false"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</row>
    <row r="156" customFormat="false" ht="12.75" hidden="false" customHeight="false" outlineLevel="0" collapsed="false"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</row>
    <row r="157" customFormat="false" ht="12.75" hidden="false" customHeight="false" outlineLevel="0" collapsed="false"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</row>
    <row r="158" customFormat="false" ht="12.75" hidden="false" customHeight="false" outlineLevel="0" collapsed="false"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</row>
    <row r="159" customFormat="false" ht="12.75" hidden="false" customHeight="false" outlineLevel="0" collapsed="false"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</row>
    <row r="160" customFormat="false" ht="12.75" hidden="false" customHeight="false" outlineLevel="0" collapsed="false"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</row>
    <row r="161" customFormat="false" ht="12.75" hidden="false" customHeight="false" outlineLevel="0" collapsed="false"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</row>
    <row r="162" customFormat="false" ht="12.75" hidden="false" customHeight="false" outlineLevel="0" collapsed="false"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</row>
    <row r="163" customFormat="false" ht="12.75" hidden="false" customHeight="false" outlineLevel="0" collapsed="false"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</row>
    <row r="164" customFormat="false" ht="12.75" hidden="false" customHeight="false" outlineLevel="0" collapsed="false"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</row>
    <row r="165" customFormat="false" ht="12.75" hidden="false" customHeight="false" outlineLevel="0" collapsed="false"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</row>
    <row r="166" customFormat="false" ht="12.75" hidden="false" customHeight="false" outlineLevel="0" collapsed="false"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</row>
    <row r="167" customFormat="false" ht="12.75" hidden="false" customHeight="false" outlineLevel="0" collapsed="false"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</row>
    <row r="168" customFormat="false" ht="12.75" hidden="false" customHeight="false" outlineLevel="0" collapsed="false"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</row>
    <row r="169" customFormat="false" ht="12.75" hidden="false" customHeight="false" outlineLevel="0" collapsed="false"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</row>
    <row r="170" customFormat="false" ht="12.75" hidden="false" customHeight="false" outlineLevel="0" collapsed="false"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</row>
    <row r="171" customFormat="false" ht="12.75" hidden="false" customHeight="false" outlineLevel="0" collapsed="false"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</row>
    <row r="172" customFormat="false" ht="12.75" hidden="false" customHeight="false" outlineLevel="0" collapsed="false"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</row>
    <row r="173" customFormat="false" ht="12.75" hidden="false" customHeight="false" outlineLevel="0" collapsed="false"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</row>
    <row r="174" customFormat="false" ht="12.75" hidden="false" customHeight="false" outlineLevel="0" collapsed="false"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</row>
    <row r="175" customFormat="false" ht="12.75" hidden="false" customHeight="false" outlineLevel="0" collapsed="false"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</row>
    <row r="176" customFormat="false" ht="12.75" hidden="false" customHeight="false" outlineLevel="0" collapsed="false"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</row>
    <row r="177" customFormat="false" ht="12.75" hidden="false" customHeight="false" outlineLevel="0" collapsed="false"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</row>
    <row r="178" customFormat="false" ht="12.75" hidden="false" customHeight="false" outlineLevel="0" collapsed="false"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</row>
    <row r="179" customFormat="false" ht="12.75" hidden="false" customHeight="false" outlineLevel="0" collapsed="false"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</row>
    <row r="180" customFormat="false" ht="12.75" hidden="false" customHeight="false" outlineLevel="0" collapsed="false"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</row>
    <row r="181" customFormat="false" ht="12.75" hidden="false" customHeight="false" outlineLevel="0" collapsed="false"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</row>
    <row r="182" customFormat="false" ht="12.75" hidden="false" customHeight="false" outlineLevel="0" collapsed="false"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</row>
    <row r="183" customFormat="false" ht="12.75" hidden="false" customHeight="false" outlineLevel="0" collapsed="false"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</row>
    <row r="184" customFormat="false" ht="12.75" hidden="false" customHeight="false" outlineLevel="0" collapsed="false"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</row>
    <row r="185" customFormat="false" ht="12.75" hidden="false" customHeight="false" outlineLevel="0" collapsed="false"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</row>
    <row r="186" customFormat="false" ht="12.75" hidden="false" customHeight="false" outlineLevel="0" collapsed="false"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</row>
    <row r="187" customFormat="false" ht="12.75" hidden="false" customHeight="false" outlineLevel="0" collapsed="false"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</row>
    <row r="188" customFormat="false" ht="12.75" hidden="false" customHeight="false" outlineLevel="0" collapsed="false"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</row>
    <row r="189" customFormat="false" ht="12.75" hidden="false" customHeight="false" outlineLevel="0" collapsed="false"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</row>
    <row r="190" customFormat="false" ht="12.75" hidden="false" customHeight="false" outlineLevel="0" collapsed="false"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</row>
    <row r="191" customFormat="false" ht="12.75" hidden="false" customHeight="false" outlineLevel="0" collapsed="false"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</row>
    <row r="192" customFormat="false" ht="12.75" hidden="false" customHeight="false" outlineLevel="0" collapsed="false"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</row>
    <row r="193" customFormat="false" ht="12.75" hidden="false" customHeight="false" outlineLevel="0" collapsed="false"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</row>
    <row r="194" customFormat="false" ht="12.75" hidden="false" customHeight="false" outlineLevel="0" collapsed="false"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</row>
    <row r="195" customFormat="false" ht="12.75" hidden="false" customHeight="false" outlineLevel="0" collapsed="false"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</row>
    <row r="196" customFormat="false" ht="12.75" hidden="false" customHeight="false" outlineLevel="0" collapsed="false"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</row>
  </sheetData>
  <mergeCells count="42">
    <mergeCell ref="B1:K1"/>
    <mergeCell ref="H2:K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1"/>
    <mergeCell ref="G10:G11"/>
    <mergeCell ref="F19:F20"/>
    <mergeCell ref="F22:F23"/>
    <mergeCell ref="F25:F26"/>
    <mergeCell ref="G25:G26"/>
    <mergeCell ref="H25:H26"/>
    <mergeCell ref="I25:I26"/>
    <mergeCell ref="J25:J26"/>
    <mergeCell ref="K25:K26"/>
    <mergeCell ref="F32:F33"/>
    <mergeCell ref="B33:B35"/>
    <mergeCell ref="C33:C35"/>
    <mergeCell ref="D33:D35"/>
    <mergeCell ref="E33:E35"/>
    <mergeCell ref="F41:F45"/>
    <mergeCell ref="G41:G45"/>
    <mergeCell ref="B50:B51"/>
    <mergeCell ref="C50:C51"/>
    <mergeCell ref="D50:D51"/>
    <mergeCell ref="E50:E51"/>
    <mergeCell ref="F50:F51"/>
    <mergeCell ref="G50:G51"/>
    <mergeCell ref="H50:H51"/>
    <mergeCell ref="I50:I51"/>
    <mergeCell ref="F53:F54"/>
    <mergeCell ref="G53:G54"/>
    <mergeCell ref="H53:H54"/>
    <mergeCell ref="I53:I54"/>
    <mergeCell ref="E61:W61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1501</cp:lastModifiedBy>
  <cp:lastPrinted>2018-12-14T12:39:17Z</cp:lastPrinted>
  <dcterms:modified xsi:type="dcterms:W3CDTF">2018-12-14T12:39:20Z</dcterms:modified>
  <cp:revision>0</cp:revision>
  <dc:subject/>
  <dc:title/>
</cp:coreProperties>
</file>