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name="RangeToPoke" vbProcedure="false">#REF!</definedName>
    <definedName function="false" hidden="false" name="w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ЗАТВЕРДЖЕНО</t>
  </si>
  <si>
    <t xml:space="preserve">Наказ Міністерства фінансів України</t>
  </si>
  <si>
    <t xml:space="preserve">01.12.2010 №1489</t>
  </si>
  <si>
    <t xml:space="preserve">ІНФОРМАЦІЯ</t>
  </si>
  <si>
    <t xml:space="preserve">про бюджет за бюджетними програмами з деталізацією за кодами економічної</t>
  </si>
  <si>
    <t xml:space="preserve">класифікації видатків бюджету або класифікації кредитування бюджету</t>
  </si>
  <si>
    <t xml:space="preserve">Відділу  культури, туризму і релігій Прилуцької районної державної адміністрації</t>
  </si>
  <si>
    <t xml:space="preserve">(найменування головного розпорядника коштів державного бюджету)</t>
  </si>
  <si>
    <t xml:space="preserve">за  2017 рік</t>
  </si>
  <si>
    <t xml:space="preserve">(тис.грн)</t>
  </si>
  <si>
    <t xml:space="preserve">Код програмної класифікації видатків та кредитування бюджету / 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7 рік з урахуванням внесених змін</t>
  </si>
  <si>
    <t xml:space="preserve">касове виконання за  2017 рік </t>
  </si>
  <si>
    <t xml:space="preserve">касове виконання за   2017 рік </t>
  </si>
  <si>
    <t xml:space="preserve">Видатки всього за головним розпорядником коштів державного бюджету:                                                                                                                 в т.ч.</t>
  </si>
  <si>
    <t xml:space="preserve"> в т.ч.за бюджетними програмами</t>
  </si>
  <si>
    <t xml:space="preserve">0824</t>
  </si>
  <si>
    <t xml:space="preserve">Бібліотеки</t>
  </si>
  <si>
    <t xml:space="preserve">0828</t>
  </si>
  <si>
    <t xml:space="preserve">Палаци і будинки культури, клуби та інші заклади клубного типу</t>
  </si>
  <si>
    <t xml:space="preserve">0960</t>
  </si>
  <si>
    <t xml:space="preserve">Школи естетичного виховання дітей</t>
  </si>
  <si>
    <t xml:space="preserve">0829</t>
  </si>
  <si>
    <t xml:space="preserve">Інші культурно-освітні заклади та захо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41"/>
    <col collapsed="false" customWidth="true" hidden="false" outlineLevel="0" max="3" min="3" style="0" width="19.99"/>
    <col collapsed="false" customWidth="true" hidden="false" outlineLevel="0" max="4" min="4" style="0" width="18.99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5.41"/>
    <col collapsed="false" customWidth="true" hidden="false" outlineLevel="0" max="8" min="8" style="0" width="16.28"/>
    <col collapsed="false" customWidth="true" hidden="false" outlineLevel="0" max="9" min="9" style="0" width="14.85"/>
    <col collapsed="false" customWidth="true" hidden="false" outlineLevel="0" max="10" min="10" style="0" width="19.4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1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9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true" outlineLevel="0" collapsed="false">
      <c r="A10" s="1"/>
      <c r="B10" s="7"/>
      <c r="C10" s="7"/>
      <c r="D10" s="7"/>
      <c r="E10" s="7"/>
      <c r="F10" s="7"/>
      <c r="G10" s="7"/>
      <c r="H10" s="7"/>
      <c r="I10" s="1" t="s">
        <v>9</v>
      </c>
    </row>
    <row r="11" customFormat="false" ht="54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/>
      <c r="F11" s="8" t="s">
        <v>14</v>
      </c>
      <c r="G11" s="8"/>
      <c r="H11" s="8" t="s">
        <v>15</v>
      </c>
      <c r="I11" s="8"/>
    </row>
    <row r="12" customFormat="false" ht="91.5" hidden="false" customHeight="true" outlineLevel="0" collapsed="false">
      <c r="A12" s="8"/>
      <c r="B12" s="8"/>
      <c r="C12" s="8"/>
      <c r="D12" s="8" t="s">
        <v>16</v>
      </c>
      <c r="E12" s="8" t="s">
        <v>17</v>
      </c>
      <c r="F12" s="8" t="s">
        <v>16</v>
      </c>
      <c r="G12" s="8" t="s">
        <v>18</v>
      </c>
      <c r="H12" s="8" t="s">
        <v>16</v>
      </c>
      <c r="I12" s="8" t="s">
        <v>18</v>
      </c>
      <c r="J12" s="9"/>
    </row>
    <row r="13" customFormat="false" ht="18.75" hidden="false" customHeight="true" outlineLevel="0" collapsed="false">
      <c r="A13" s="10" t="n">
        <v>1</v>
      </c>
      <c r="B13" s="11" t="n">
        <v>2</v>
      </c>
      <c r="C13" s="10" t="n">
        <v>3</v>
      </c>
      <c r="D13" s="11" t="n">
        <v>4</v>
      </c>
      <c r="E13" s="10" t="n">
        <v>5</v>
      </c>
      <c r="F13" s="11" t="n">
        <v>6</v>
      </c>
      <c r="G13" s="10" t="n">
        <v>7</v>
      </c>
      <c r="H13" s="11" t="n">
        <v>8</v>
      </c>
      <c r="I13" s="10" t="n">
        <v>9</v>
      </c>
    </row>
    <row r="14" customFormat="false" ht="48" hidden="false" customHeight="true" outlineLevel="0" collapsed="false">
      <c r="A14" s="12" t="s">
        <v>19</v>
      </c>
      <c r="B14" s="12"/>
      <c r="C14" s="12"/>
      <c r="D14" s="13" t="n">
        <f aca="false">SUM(D15:D25)</f>
        <v>7415.4</v>
      </c>
      <c r="E14" s="13" t="n">
        <f aca="false">SUM(E15:E25)</f>
        <v>7278.3</v>
      </c>
      <c r="F14" s="13" t="n">
        <f aca="false">SUM(F15:F25)</f>
        <v>375.9</v>
      </c>
      <c r="G14" s="13" t="n">
        <f aca="false">SUM(G15:G25)</f>
        <v>329.8</v>
      </c>
      <c r="H14" s="13" t="n">
        <f aca="false">SUM(H15:H25)</f>
        <v>7791.3</v>
      </c>
      <c r="I14" s="13" t="n">
        <f aca="false">SUM(I15:I25)</f>
        <v>7608.1</v>
      </c>
      <c r="J14" s="9"/>
      <c r="L14" s="9"/>
    </row>
    <row r="15" customFormat="false" ht="15.75" hidden="false" customHeight="true" outlineLevel="0" collapsed="false">
      <c r="A15" s="14" t="n">
        <v>2110</v>
      </c>
      <c r="B15" s="15"/>
      <c r="C15" s="16"/>
      <c r="D15" s="17" t="n">
        <f aca="false">D28+D40+D52+D62</f>
        <v>5008.7</v>
      </c>
      <c r="E15" s="17" t="n">
        <f aca="false">E28+E40+E52+E62</f>
        <v>4975</v>
      </c>
      <c r="F15" s="17" t="n">
        <f aca="false">F28+F40+F52+F62</f>
        <v>28.7</v>
      </c>
      <c r="G15" s="17" t="n">
        <f aca="false">G28+G40+G52+G62</f>
        <v>22.5</v>
      </c>
      <c r="H15" s="17" t="n">
        <f aca="false">H28+H40+H52+H62</f>
        <v>5037.4</v>
      </c>
      <c r="I15" s="17" t="n">
        <f aca="false">I28+I40+I52+I62</f>
        <v>4997.5</v>
      </c>
      <c r="J15" s="9"/>
      <c r="L15" s="9"/>
    </row>
    <row r="16" customFormat="false" ht="15.75" hidden="false" customHeight="true" outlineLevel="0" collapsed="false">
      <c r="A16" s="14" t="n">
        <v>2120</v>
      </c>
      <c r="B16" s="15"/>
      <c r="C16" s="16"/>
      <c r="D16" s="17" t="n">
        <f aca="false">D29+D41+D53+D63</f>
        <v>1171.7</v>
      </c>
      <c r="E16" s="17" t="n">
        <f aca="false">E29+E41+E53+E63</f>
        <v>1158.8</v>
      </c>
      <c r="F16" s="17" t="n">
        <f aca="false">F29+F41+F53+F63</f>
        <v>2.7</v>
      </c>
      <c r="G16" s="17" t="n">
        <f aca="false">G29+G41+G53+G63</f>
        <v>1.4</v>
      </c>
      <c r="H16" s="17" t="n">
        <f aca="false">H29+H41+H53+H63</f>
        <v>1174.4</v>
      </c>
      <c r="I16" s="17" t="n">
        <f aca="false">I29+I41+I53+I63</f>
        <v>1160.2</v>
      </c>
      <c r="J16" s="9"/>
      <c r="L16" s="9"/>
    </row>
    <row r="17" customFormat="false" ht="16.5" hidden="false" customHeight="true" outlineLevel="0" collapsed="false">
      <c r="A17" s="14" t="n">
        <v>2210</v>
      </c>
      <c r="B17" s="15"/>
      <c r="C17" s="16"/>
      <c r="D17" s="17" t="n">
        <f aca="false">D30+D42+D54+D64</f>
        <v>385.6</v>
      </c>
      <c r="E17" s="17" t="n">
        <f aca="false">E30+E42+E54+E64</f>
        <v>385</v>
      </c>
      <c r="F17" s="17" t="n">
        <f aca="false">F30+F42+F54+F64</f>
        <v>19.5</v>
      </c>
      <c r="G17" s="17" t="n">
        <f aca="false">G30+G42+G54+G64</f>
        <v>19</v>
      </c>
      <c r="H17" s="17" t="n">
        <f aca="false">H30+H42+H54+H64</f>
        <v>405.1</v>
      </c>
      <c r="I17" s="17" t="n">
        <f aca="false">I30+I42+I54+I64</f>
        <v>404</v>
      </c>
      <c r="J17" s="9"/>
      <c r="L17" s="9"/>
    </row>
    <row r="18" customFormat="false" ht="15.75" hidden="false" customHeight="true" outlineLevel="0" collapsed="false">
      <c r="A18" s="14" t="n">
        <v>2220</v>
      </c>
      <c r="B18" s="15"/>
      <c r="C18" s="16"/>
      <c r="D18" s="17" t="n">
        <f aca="false">D31+D43+D55</f>
        <v>0.6</v>
      </c>
      <c r="E18" s="17" t="n">
        <f aca="false">E31+E43+E55</f>
        <v>0.6</v>
      </c>
      <c r="F18" s="17" t="n">
        <f aca="false">F31+F43+F55</f>
        <v>0</v>
      </c>
      <c r="G18" s="17" t="n">
        <f aca="false">G31+G43+G55</f>
        <v>0</v>
      </c>
      <c r="H18" s="17" t="n">
        <f aca="false">H31+H43+H55</f>
        <v>0.6</v>
      </c>
      <c r="I18" s="17" t="n">
        <f aca="false">I31+I43+I55</f>
        <v>0.6</v>
      </c>
      <c r="J18" s="9"/>
      <c r="L18" s="9"/>
    </row>
    <row r="19" customFormat="false" ht="15.75" hidden="false" customHeight="true" outlineLevel="0" collapsed="false">
      <c r="A19" s="14" t="n">
        <v>2240</v>
      </c>
      <c r="B19" s="15"/>
      <c r="C19" s="16"/>
      <c r="D19" s="17" t="n">
        <f aca="false">D32+D44+D56+D65</f>
        <v>60.1</v>
      </c>
      <c r="E19" s="17" t="n">
        <f aca="false">E32+E44+E56+E65</f>
        <v>59.1</v>
      </c>
      <c r="F19" s="17" t="n">
        <f aca="false">F32+F44+F56+F65</f>
        <v>3.4</v>
      </c>
      <c r="G19" s="17" t="n">
        <f aca="false">G32+G44+G56+G65</f>
        <v>2.3</v>
      </c>
      <c r="H19" s="17" t="n">
        <f aca="false">H32+H44+H56+H65</f>
        <v>63.5</v>
      </c>
      <c r="I19" s="17" t="n">
        <f aca="false">I32+I44+I56+I65</f>
        <v>61.4</v>
      </c>
      <c r="J19" s="9"/>
      <c r="L19" s="9"/>
    </row>
    <row r="20" customFormat="false" ht="15.75" hidden="false" customHeight="true" outlineLevel="0" collapsed="false">
      <c r="A20" s="14" t="n">
        <v>2250</v>
      </c>
      <c r="B20" s="15"/>
      <c r="C20" s="16"/>
      <c r="D20" s="17" t="n">
        <f aca="false">D33+D45+D57+D66</f>
        <v>6.6</v>
      </c>
      <c r="E20" s="17" t="n">
        <f aca="false">E33+E45+E57+E66</f>
        <v>6.1</v>
      </c>
      <c r="F20" s="17" t="n">
        <f aca="false">F33+F45+F57+F66</f>
        <v>0</v>
      </c>
      <c r="G20" s="17" t="n">
        <f aca="false">G33+G45+G57+G66</f>
        <v>0</v>
      </c>
      <c r="H20" s="17" t="n">
        <f aca="false">H33+H45+H57+H66</f>
        <v>6.6</v>
      </c>
      <c r="I20" s="17" t="n">
        <f aca="false">I33+I45+I57+I66</f>
        <v>6.1</v>
      </c>
      <c r="J20" s="9"/>
      <c r="L20" s="9"/>
    </row>
    <row r="21" customFormat="false" ht="15.75" hidden="false" customHeight="true" outlineLevel="0" collapsed="false">
      <c r="A21" s="14" t="n">
        <v>2270</v>
      </c>
      <c r="B21" s="15"/>
      <c r="C21" s="16"/>
      <c r="D21" s="17" t="n">
        <f aca="false">D34+D58+D67+D46</f>
        <v>780.2</v>
      </c>
      <c r="E21" s="17" t="n">
        <f aca="false">E34+E58+E67+E46</f>
        <v>691.9</v>
      </c>
      <c r="F21" s="17" t="n">
        <f aca="false">F34+F58+F67+F46</f>
        <v>0</v>
      </c>
      <c r="G21" s="17" t="n">
        <f aca="false">G34+G58+G67+G46</f>
        <v>0</v>
      </c>
      <c r="H21" s="17" t="n">
        <f aca="false">H34+H58+H67+H46</f>
        <v>780.2</v>
      </c>
      <c r="I21" s="17" t="n">
        <f aca="false">I34+I58+I67+I46</f>
        <v>691.9</v>
      </c>
      <c r="J21" s="9"/>
      <c r="L21" s="9"/>
    </row>
    <row r="22" customFormat="false" ht="15.75" hidden="false" customHeight="true" outlineLevel="0" collapsed="false">
      <c r="A22" s="14" t="n">
        <v>2280</v>
      </c>
      <c r="B22" s="15"/>
      <c r="C22" s="16"/>
      <c r="D22" s="17" t="n">
        <f aca="false">D35+D47+D59</f>
        <v>1</v>
      </c>
      <c r="E22" s="17" t="n">
        <f aca="false">E35+E47+E59</f>
        <v>1</v>
      </c>
      <c r="F22" s="17" t="n">
        <f aca="false">F35+F47+F59</f>
        <v>0</v>
      </c>
      <c r="G22" s="17" t="n">
        <f aca="false">G35+G47+G59</f>
        <v>0</v>
      </c>
      <c r="H22" s="17" t="n">
        <f aca="false">H35+H47+H59</f>
        <v>1</v>
      </c>
      <c r="I22" s="17" t="n">
        <f aca="false">I35+I47+I59</f>
        <v>1</v>
      </c>
      <c r="J22" s="9"/>
      <c r="L22" s="9"/>
    </row>
    <row r="23" customFormat="false" ht="15.75" hidden="false" customHeight="false" outlineLevel="0" collapsed="false">
      <c r="A23" s="14" t="n">
        <v>2800</v>
      </c>
      <c r="B23" s="15"/>
      <c r="C23" s="16"/>
      <c r="D23" s="17" t="n">
        <f aca="false">D36+D48</f>
        <v>0.9</v>
      </c>
      <c r="E23" s="17" t="n">
        <f aca="false">E36+E48</f>
        <v>0.8</v>
      </c>
      <c r="F23" s="17" t="n">
        <f aca="false">F36+F48</f>
        <v>0</v>
      </c>
      <c r="G23" s="17" t="n">
        <f aca="false">G36+G48</f>
        <v>0</v>
      </c>
      <c r="H23" s="17" t="n">
        <f aca="false">H36+H48</f>
        <v>0.9</v>
      </c>
      <c r="I23" s="17" t="n">
        <f aca="false">I36+I48</f>
        <v>0.8</v>
      </c>
      <c r="J23" s="9"/>
    </row>
    <row r="24" customFormat="false" ht="15.75" hidden="false" customHeight="false" outlineLevel="0" collapsed="false">
      <c r="A24" s="14" t="n">
        <v>3110</v>
      </c>
      <c r="B24" s="15"/>
      <c r="C24" s="16"/>
      <c r="D24" s="17" t="n">
        <f aca="false">D37+D49</f>
        <v>0</v>
      </c>
      <c r="E24" s="17" t="n">
        <f aca="false">E37+E49</f>
        <v>0</v>
      </c>
      <c r="F24" s="17" t="n">
        <f aca="false">F37+F49</f>
        <v>95</v>
      </c>
      <c r="G24" s="17" t="n">
        <f aca="false">G37+G49</f>
        <v>95</v>
      </c>
      <c r="H24" s="17" t="n">
        <f aca="false">H37+H49</f>
        <v>95</v>
      </c>
      <c r="I24" s="17" t="n">
        <f aca="false">I37+I49</f>
        <v>95</v>
      </c>
      <c r="J24" s="9"/>
    </row>
    <row r="25" customFormat="false" ht="15.75" hidden="false" customHeight="false" outlineLevel="0" collapsed="false">
      <c r="A25" s="14" t="n">
        <v>3130</v>
      </c>
      <c r="B25" s="15"/>
      <c r="C25" s="16"/>
      <c r="D25" s="17" t="n">
        <f aca="false">D38+D50+D60</f>
        <v>0</v>
      </c>
      <c r="E25" s="17" t="n">
        <f aca="false">E38+E50+E60</f>
        <v>0</v>
      </c>
      <c r="F25" s="17" t="n">
        <f aca="false">F38+F50+F60</f>
        <v>226.6</v>
      </c>
      <c r="G25" s="17" t="n">
        <f aca="false">G38+G50+G60</f>
        <v>189.6</v>
      </c>
      <c r="H25" s="17" t="n">
        <f aca="false">H38+H50+H60</f>
        <v>226.6</v>
      </c>
      <c r="I25" s="17" t="n">
        <f aca="false">I38+I50+I60</f>
        <v>189.6</v>
      </c>
      <c r="J25" s="9"/>
    </row>
    <row r="26" customFormat="false" ht="18.75" hidden="false" customHeight="true" outlineLevel="0" collapsed="false">
      <c r="A26" s="18" t="s">
        <v>20</v>
      </c>
      <c r="B26" s="18"/>
      <c r="C26" s="18"/>
      <c r="D26" s="19"/>
      <c r="E26" s="19"/>
      <c r="F26" s="20"/>
      <c r="G26" s="20"/>
      <c r="H26" s="20"/>
      <c r="I26" s="20"/>
      <c r="J26" s="9"/>
    </row>
    <row r="27" customFormat="false" ht="15.75" hidden="false" customHeight="true" outlineLevel="0" collapsed="false">
      <c r="A27" s="21" t="n">
        <v>2414060</v>
      </c>
      <c r="B27" s="22" t="s">
        <v>21</v>
      </c>
      <c r="C27" s="23" t="s">
        <v>22</v>
      </c>
      <c r="D27" s="24" t="n">
        <f aca="false">SUM(D28:D38)</f>
        <v>4096</v>
      </c>
      <c r="E27" s="24" t="n">
        <f aca="false">SUM(E28:E38)</f>
        <v>4050.8</v>
      </c>
      <c r="F27" s="25" t="n">
        <f aca="false">SUM(F28:F38)</f>
        <v>202.7</v>
      </c>
      <c r="G27" s="25" t="n">
        <f aca="false">SUM(G28:G38)</f>
        <v>202.7</v>
      </c>
      <c r="H27" s="25" t="n">
        <f aca="false">D27+F27</f>
        <v>4298.7</v>
      </c>
      <c r="I27" s="25" t="n">
        <f aca="false">E27+G27</f>
        <v>4253.5</v>
      </c>
      <c r="J27" s="9"/>
    </row>
    <row r="28" customFormat="false" ht="15.75" hidden="false" customHeight="false" outlineLevel="0" collapsed="false">
      <c r="A28" s="14" t="n">
        <v>2110</v>
      </c>
      <c r="B28" s="22"/>
      <c r="C28" s="23"/>
      <c r="D28" s="26" t="n">
        <v>3080.4</v>
      </c>
      <c r="E28" s="26" t="n">
        <v>3065.4</v>
      </c>
      <c r="F28" s="27" t="n">
        <v>7</v>
      </c>
      <c r="G28" s="27" t="n">
        <v>7</v>
      </c>
      <c r="H28" s="27" t="n">
        <f aca="false">D28+F28</f>
        <v>3087.4</v>
      </c>
      <c r="I28" s="27" t="n">
        <f aca="false">E28+G28</f>
        <v>3072.4</v>
      </c>
      <c r="J28" s="9"/>
    </row>
    <row r="29" customFormat="false" ht="15.75" hidden="false" customHeight="false" outlineLevel="0" collapsed="false">
      <c r="A29" s="14" t="n">
        <v>2120</v>
      </c>
      <c r="B29" s="22"/>
      <c r="C29" s="23"/>
      <c r="D29" s="26" t="n">
        <v>734.8</v>
      </c>
      <c r="E29" s="26" t="n">
        <v>727.5</v>
      </c>
      <c r="F29" s="27" t="n">
        <v>0</v>
      </c>
      <c r="G29" s="27" t="n">
        <v>0</v>
      </c>
      <c r="H29" s="27" t="n">
        <f aca="false">D29+F29</f>
        <v>734.8</v>
      </c>
      <c r="I29" s="27" t="n">
        <f aca="false">E29+G29</f>
        <v>727.5</v>
      </c>
      <c r="J29" s="9"/>
    </row>
    <row r="30" customFormat="false" ht="15.75" hidden="false" customHeight="false" outlineLevel="0" collapsed="false">
      <c r="A30" s="14" t="n">
        <v>2210</v>
      </c>
      <c r="B30" s="22"/>
      <c r="C30" s="23"/>
      <c r="D30" s="26" t="n">
        <v>43.5</v>
      </c>
      <c r="E30" s="26" t="n">
        <v>43.2</v>
      </c>
      <c r="F30" s="27" t="n">
        <v>0</v>
      </c>
      <c r="G30" s="27" t="n">
        <v>0</v>
      </c>
      <c r="H30" s="27" t="n">
        <f aca="false">D30+F30</f>
        <v>43.5</v>
      </c>
      <c r="I30" s="27" t="n">
        <f aca="false">E30+G30</f>
        <v>43.2</v>
      </c>
      <c r="J30" s="9"/>
    </row>
    <row r="31" customFormat="false" ht="15.75" hidden="false" customHeight="false" outlineLevel="0" collapsed="false">
      <c r="A31" s="14" t="n">
        <v>2220</v>
      </c>
      <c r="B31" s="22"/>
      <c r="C31" s="23"/>
      <c r="D31" s="26" t="n">
        <v>0.2</v>
      </c>
      <c r="E31" s="26" t="n">
        <v>0.2</v>
      </c>
      <c r="F31" s="27" t="n">
        <v>0</v>
      </c>
      <c r="G31" s="27" t="n">
        <v>0</v>
      </c>
      <c r="H31" s="27" t="n">
        <f aca="false">D31+F31</f>
        <v>0.2</v>
      </c>
      <c r="I31" s="27" t="n">
        <f aca="false">E31+G31</f>
        <v>0.2</v>
      </c>
      <c r="J31" s="9"/>
    </row>
    <row r="32" customFormat="false" ht="15.75" hidden="false" customHeight="false" outlineLevel="0" collapsed="false">
      <c r="A32" s="14" t="n">
        <v>2240</v>
      </c>
      <c r="B32" s="22"/>
      <c r="C32" s="23"/>
      <c r="D32" s="26" t="n">
        <v>13.3</v>
      </c>
      <c r="E32" s="26" t="n">
        <v>12.9</v>
      </c>
      <c r="F32" s="27" t="n">
        <v>0</v>
      </c>
      <c r="G32" s="27" t="n">
        <v>0</v>
      </c>
      <c r="H32" s="27" t="n">
        <f aca="false">D32+F32</f>
        <v>13.3</v>
      </c>
      <c r="I32" s="27" t="n">
        <f aca="false">E32+G32</f>
        <v>12.9</v>
      </c>
      <c r="J32" s="9"/>
    </row>
    <row r="33" customFormat="false" ht="15.75" hidden="false" customHeight="false" outlineLevel="0" collapsed="false">
      <c r="A33" s="14" t="n">
        <v>2250</v>
      </c>
      <c r="B33" s="22"/>
      <c r="C33" s="23"/>
      <c r="D33" s="26" t="n">
        <v>1.1</v>
      </c>
      <c r="E33" s="26" t="n">
        <v>1</v>
      </c>
      <c r="F33" s="27" t="n">
        <v>0</v>
      </c>
      <c r="G33" s="27" t="n">
        <v>0</v>
      </c>
      <c r="H33" s="27" t="n">
        <f aca="false">D33+F33</f>
        <v>1.1</v>
      </c>
      <c r="I33" s="27" t="n">
        <f aca="false">E33+G33</f>
        <v>1</v>
      </c>
      <c r="J33" s="9"/>
    </row>
    <row r="34" customFormat="false" ht="15.75" hidden="false" customHeight="false" outlineLevel="0" collapsed="false">
      <c r="A34" s="14" t="n">
        <v>2270</v>
      </c>
      <c r="B34" s="22"/>
      <c r="C34" s="23"/>
      <c r="D34" s="26" t="n">
        <v>222.4</v>
      </c>
      <c r="E34" s="26" t="n">
        <v>200.3</v>
      </c>
      <c r="F34" s="27" t="n">
        <v>0</v>
      </c>
      <c r="G34" s="27" t="n">
        <v>0</v>
      </c>
      <c r="H34" s="27" t="n">
        <f aca="false">D34+F34</f>
        <v>222.4</v>
      </c>
      <c r="I34" s="27" t="n">
        <f aca="false">E34+G34</f>
        <v>200.3</v>
      </c>
      <c r="J34" s="9"/>
    </row>
    <row r="35" customFormat="false" ht="15.75" hidden="false" customHeight="false" outlineLevel="0" collapsed="false">
      <c r="A35" s="14" t="n">
        <v>2280</v>
      </c>
      <c r="B35" s="22"/>
      <c r="C35" s="23"/>
      <c r="D35" s="26" t="n">
        <v>0.2</v>
      </c>
      <c r="E35" s="26" t="n">
        <v>0.2</v>
      </c>
      <c r="F35" s="27" t="n">
        <v>0</v>
      </c>
      <c r="G35" s="27" t="n">
        <v>0</v>
      </c>
      <c r="H35" s="27" t="n">
        <f aca="false">D35+F35</f>
        <v>0.2</v>
      </c>
      <c r="I35" s="27" t="n">
        <f aca="false">E35+G35</f>
        <v>0.2</v>
      </c>
      <c r="J35" s="9"/>
    </row>
    <row r="36" customFormat="false" ht="15.75" hidden="false" customHeight="true" outlineLevel="0" collapsed="false">
      <c r="A36" s="14" t="n">
        <v>2800</v>
      </c>
      <c r="B36" s="22"/>
      <c r="C36" s="23"/>
      <c r="D36" s="26" t="n">
        <v>0.1</v>
      </c>
      <c r="E36" s="26" t="n">
        <v>0.1</v>
      </c>
      <c r="F36" s="27" t="n">
        <v>0</v>
      </c>
      <c r="G36" s="27" t="n">
        <v>0</v>
      </c>
      <c r="H36" s="27" t="n">
        <f aca="false">D36+F36</f>
        <v>0.1</v>
      </c>
      <c r="I36" s="27" t="n">
        <f aca="false">E36+G36</f>
        <v>0.1</v>
      </c>
    </row>
    <row r="37" customFormat="false" ht="15.75" hidden="false" customHeight="true" outlineLevel="0" collapsed="false">
      <c r="A37" s="14" t="n">
        <v>3110</v>
      </c>
      <c r="B37" s="22"/>
      <c r="C37" s="23"/>
      <c r="D37" s="26" t="n">
        <v>0</v>
      </c>
      <c r="E37" s="26" t="n">
        <v>0</v>
      </c>
      <c r="F37" s="27" t="n">
        <v>80</v>
      </c>
      <c r="G37" s="27" t="n">
        <v>80</v>
      </c>
      <c r="H37" s="27" t="n">
        <f aca="false">D37+F37</f>
        <v>80</v>
      </c>
      <c r="I37" s="27" t="n">
        <f aca="false">E37+G37</f>
        <v>80</v>
      </c>
    </row>
    <row r="38" customFormat="false" ht="15.75" hidden="false" customHeight="true" outlineLevel="0" collapsed="false">
      <c r="A38" s="14" t="n">
        <v>3130</v>
      </c>
      <c r="B38" s="22"/>
      <c r="C38" s="23"/>
      <c r="D38" s="26" t="n">
        <v>0</v>
      </c>
      <c r="E38" s="26" t="n">
        <v>0</v>
      </c>
      <c r="F38" s="27" t="n">
        <v>115.7</v>
      </c>
      <c r="G38" s="27" t="n">
        <v>115.7</v>
      </c>
      <c r="H38" s="27" t="n">
        <f aca="false">D38+F38</f>
        <v>115.7</v>
      </c>
      <c r="I38" s="27" t="n">
        <f aca="false">E38+G38</f>
        <v>115.7</v>
      </c>
    </row>
    <row r="39" customFormat="false" ht="15.75" hidden="false" customHeight="true" outlineLevel="0" collapsed="false">
      <c r="A39" s="21" t="n">
        <v>2414090</v>
      </c>
      <c r="B39" s="28" t="s">
        <v>23</v>
      </c>
      <c r="C39" s="18" t="s">
        <v>24</v>
      </c>
      <c r="D39" s="24" t="n">
        <f aca="false">SUM(D40:D50)</f>
        <v>2035.5</v>
      </c>
      <c r="E39" s="24" t="n">
        <f aca="false">SUM(E40:E50)</f>
        <v>1959.7</v>
      </c>
      <c r="F39" s="25" t="n">
        <f aca="false">SUM(F40:F50)</f>
        <v>97.9</v>
      </c>
      <c r="G39" s="25" t="n">
        <f aca="false">SUM(G40:G50)</f>
        <v>97.9</v>
      </c>
      <c r="H39" s="25" t="n">
        <f aca="false">D39+F39</f>
        <v>2133.4</v>
      </c>
      <c r="I39" s="25" t="n">
        <f aca="false">E39+G39</f>
        <v>2057.6</v>
      </c>
    </row>
    <row r="40" customFormat="false" ht="15.75" hidden="false" customHeight="true" outlineLevel="0" collapsed="false">
      <c r="A40" s="14" t="n">
        <v>2110</v>
      </c>
      <c r="B40" s="28"/>
      <c r="C40" s="18"/>
      <c r="D40" s="26" t="n">
        <v>1065.1</v>
      </c>
      <c r="E40" s="26" t="n">
        <v>1054.3</v>
      </c>
      <c r="F40" s="27" t="n">
        <v>9</v>
      </c>
      <c r="G40" s="27" t="n">
        <v>9</v>
      </c>
      <c r="H40" s="27" t="n">
        <f aca="false">D40+F40</f>
        <v>1074.1</v>
      </c>
      <c r="I40" s="27" t="n">
        <f aca="false">E40+G40</f>
        <v>1063.3</v>
      </c>
    </row>
    <row r="41" customFormat="false" ht="15.75" hidden="false" customHeight="true" outlineLevel="0" collapsed="false">
      <c r="A41" s="14" t="n">
        <v>2120</v>
      </c>
      <c r="B41" s="28"/>
      <c r="C41" s="18"/>
      <c r="D41" s="26" t="n">
        <v>251.3</v>
      </c>
      <c r="E41" s="26" t="n">
        <v>247</v>
      </c>
      <c r="F41" s="27" t="n">
        <v>0</v>
      </c>
      <c r="G41" s="27" t="n">
        <v>0</v>
      </c>
      <c r="H41" s="27" t="n">
        <f aca="false">D41+F41</f>
        <v>251.3</v>
      </c>
      <c r="I41" s="27" t="n">
        <f aca="false">E41+G41</f>
        <v>247</v>
      </c>
    </row>
    <row r="42" customFormat="false" ht="15.75" hidden="false" customHeight="true" outlineLevel="0" collapsed="false">
      <c r="A42" s="14" t="n">
        <v>2210</v>
      </c>
      <c r="B42" s="28"/>
      <c r="C42" s="18"/>
      <c r="D42" s="26" t="n">
        <v>308.5</v>
      </c>
      <c r="E42" s="26" t="n">
        <v>308.4</v>
      </c>
      <c r="F42" s="27" t="n">
        <v>0</v>
      </c>
      <c r="G42" s="27" t="n">
        <v>0</v>
      </c>
      <c r="H42" s="27" t="n">
        <f aca="false">D42+F42</f>
        <v>308.5</v>
      </c>
      <c r="I42" s="27" t="n">
        <f aca="false">E42+G42</f>
        <v>308.4</v>
      </c>
    </row>
    <row r="43" customFormat="false" ht="15.75" hidden="false" customHeight="true" outlineLevel="0" collapsed="false">
      <c r="A43" s="14" t="n">
        <v>2220</v>
      </c>
      <c r="B43" s="28"/>
      <c r="C43" s="18"/>
      <c r="D43" s="26" t="n">
        <v>0.2</v>
      </c>
      <c r="E43" s="26" t="n">
        <v>0.2</v>
      </c>
      <c r="F43" s="27" t="n">
        <v>0</v>
      </c>
      <c r="G43" s="27" t="n">
        <v>0</v>
      </c>
      <c r="H43" s="27" t="n">
        <f aca="false">D43+F43</f>
        <v>0.2</v>
      </c>
      <c r="I43" s="27" t="n">
        <f aca="false">E43+G43</f>
        <v>0.2</v>
      </c>
    </row>
    <row r="44" customFormat="false" ht="15.75" hidden="false" customHeight="true" outlineLevel="0" collapsed="false">
      <c r="A44" s="14" t="n">
        <v>2240</v>
      </c>
      <c r="B44" s="28"/>
      <c r="C44" s="18"/>
      <c r="D44" s="26" t="n">
        <v>12.7</v>
      </c>
      <c r="E44" s="26" t="n">
        <v>12.5</v>
      </c>
      <c r="F44" s="27" t="n">
        <v>0</v>
      </c>
      <c r="G44" s="27" t="n">
        <v>0</v>
      </c>
      <c r="H44" s="27" t="n">
        <f aca="false">D44+F44</f>
        <v>12.7</v>
      </c>
      <c r="I44" s="27" t="n">
        <f aca="false">E44+G44</f>
        <v>12.5</v>
      </c>
    </row>
    <row r="45" customFormat="false" ht="15.75" hidden="false" customHeight="true" outlineLevel="0" collapsed="false">
      <c r="A45" s="14" t="n">
        <v>2250</v>
      </c>
      <c r="B45" s="28"/>
      <c r="C45" s="18"/>
      <c r="D45" s="26" t="n">
        <v>1.5</v>
      </c>
      <c r="E45" s="26" t="n">
        <v>1.5</v>
      </c>
      <c r="F45" s="27" t="n">
        <v>0</v>
      </c>
      <c r="G45" s="27" t="n">
        <v>0</v>
      </c>
      <c r="H45" s="27" t="n">
        <f aca="false">D45+F45</f>
        <v>1.5</v>
      </c>
      <c r="I45" s="27" t="n">
        <f aca="false">E45+G45</f>
        <v>1.5</v>
      </c>
    </row>
    <row r="46" customFormat="false" ht="15.75" hidden="false" customHeight="true" outlineLevel="0" collapsed="false">
      <c r="A46" s="14" t="n">
        <v>2270</v>
      </c>
      <c r="B46" s="28"/>
      <c r="C46" s="18"/>
      <c r="D46" s="26" t="n">
        <v>394.8</v>
      </c>
      <c r="E46" s="26" t="n">
        <v>334.5</v>
      </c>
      <c r="F46" s="27" t="n">
        <v>0</v>
      </c>
      <c r="G46" s="27" t="n">
        <v>0</v>
      </c>
      <c r="H46" s="27" t="n">
        <f aca="false">D46+F46</f>
        <v>394.8</v>
      </c>
      <c r="I46" s="27" t="n">
        <f aca="false">E46+G46</f>
        <v>334.5</v>
      </c>
    </row>
    <row r="47" customFormat="false" ht="15.75" hidden="false" customHeight="true" outlineLevel="0" collapsed="false">
      <c r="A47" s="14" t="n">
        <v>2280</v>
      </c>
      <c r="B47" s="28"/>
      <c r="C47" s="18"/>
      <c r="D47" s="26" t="n">
        <v>0.6</v>
      </c>
      <c r="E47" s="26" t="n">
        <v>0.6</v>
      </c>
      <c r="F47" s="27" t="n">
        <v>0</v>
      </c>
      <c r="G47" s="27" t="n">
        <v>0</v>
      </c>
      <c r="H47" s="27" t="n">
        <f aca="false">D47+F47</f>
        <v>0.6</v>
      </c>
      <c r="I47" s="27" t="n">
        <f aca="false">E47+G47</f>
        <v>0.6</v>
      </c>
    </row>
    <row r="48" customFormat="false" ht="15.75" hidden="false" customHeight="true" outlineLevel="0" collapsed="false">
      <c r="A48" s="14" t="n">
        <v>2800</v>
      </c>
      <c r="B48" s="28"/>
      <c r="C48" s="18"/>
      <c r="D48" s="26" t="n">
        <v>0.8</v>
      </c>
      <c r="E48" s="26" t="n">
        <v>0.7</v>
      </c>
      <c r="F48" s="27" t="n">
        <v>0</v>
      </c>
      <c r="G48" s="27" t="n">
        <v>0</v>
      </c>
      <c r="H48" s="27" t="n">
        <f aca="false">D48+F48</f>
        <v>0.8</v>
      </c>
      <c r="I48" s="27" t="n">
        <f aca="false">E48+G48</f>
        <v>0.7</v>
      </c>
    </row>
    <row r="49" customFormat="false" ht="15.75" hidden="false" customHeight="true" outlineLevel="0" collapsed="false">
      <c r="A49" s="14" t="n">
        <v>3110</v>
      </c>
      <c r="B49" s="28"/>
      <c r="C49" s="18"/>
      <c r="D49" s="26" t="n">
        <v>0</v>
      </c>
      <c r="E49" s="26" t="n">
        <v>0</v>
      </c>
      <c r="F49" s="27" t="n">
        <v>15</v>
      </c>
      <c r="G49" s="27" t="n">
        <v>15</v>
      </c>
      <c r="H49" s="27" t="n">
        <f aca="false">D49+F49</f>
        <v>15</v>
      </c>
      <c r="I49" s="27" t="n">
        <f aca="false">E49+G49</f>
        <v>15</v>
      </c>
    </row>
    <row r="50" customFormat="false" ht="15.75" hidden="false" customHeight="false" outlineLevel="0" collapsed="false">
      <c r="A50" s="14" t="n">
        <v>3130</v>
      </c>
      <c r="B50" s="28"/>
      <c r="C50" s="18"/>
      <c r="D50" s="26" t="n">
        <v>0</v>
      </c>
      <c r="E50" s="26" t="n">
        <v>0</v>
      </c>
      <c r="F50" s="27" t="n">
        <v>73.9</v>
      </c>
      <c r="G50" s="27" t="n">
        <v>73.9</v>
      </c>
      <c r="H50" s="27" t="n">
        <f aca="false">D50+F50</f>
        <v>73.9</v>
      </c>
      <c r="I50" s="27" t="n">
        <f aca="false">E50+G50</f>
        <v>73.9</v>
      </c>
    </row>
    <row r="51" customFormat="false" ht="15.75" hidden="false" customHeight="true" outlineLevel="0" collapsed="false">
      <c r="A51" s="21" t="n">
        <v>2414100</v>
      </c>
      <c r="B51" s="22" t="s">
        <v>25</v>
      </c>
      <c r="C51" s="23" t="s">
        <v>26</v>
      </c>
      <c r="D51" s="24" t="n">
        <f aca="false">SUM(D52:D60)</f>
        <v>1032</v>
      </c>
      <c r="E51" s="24" t="n">
        <f aca="false">SUM(E52:E60)</f>
        <v>1024.5</v>
      </c>
      <c r="F51" s="25" t="n">
        <f aca="false">SUM(F52:F60)</f>
        <v>75.3</v>
      </c>
      <c r="G51" s="25" t="n">
        <f aca="false">SUM(G52:G60)</f>
        <v>29.2</v>
      </c>
      <c r="H51" s="25" t="n">
        <f aca="false">D51+F51</f>
        <v>1107.3</v>
      </c>
      <c r="I51" s="25" t="n">
        <f aca="false">E51+G51</f>
        <v>1053.7</v>
      </c>
    </row>
    <row r="52" customFormat="false" ht="15.75" hidden="false" customHeight="false" outlineLevel="0" collapsed="false">
      <c r="A52" s="14" t="n">
        <v>2110</v>
      </c>
      <c r="B52" s="22"/>
      <c r="C52" s="23"/>
      <c r="D52" s="26" t="n">
        <v>695.9</v>
      </c>
      <c r="E52" s="26" t="n">
        <v>693.2</v>
      </c>
      <c r="F52" s="27" t="n">
        <v>12.7</v>
      </c>
      <c r="G52" s="27" t="n">
        <v>6.5</v>
      </c>
      <c r="H52" s="27" t="n">
        <f aca="false">D52+F52</f>
        <v>708.6</v>
      </c>
      <c r="I52" s="27" t="n">
        <f aca="false">E52+G52</f>
        <v>699.7</v>
      </c>
    </row>
    <row r="53" customFormat="false" ht="15.75" hidden="false" customHeight="true" outlineLevel="0" collapsed="false">
      <c r="A53" s="14" t="n">
        <v>2120</v>
      </c>
      <c r="B53" s="22"/>
      <c r="C53" s="23"/>
      <c r="D53" s="26" t="n">
        <v>148.8</v>
      </c>
      <c r="E53" s="26" t="n">
        <v>148.4</v>
      </c>
      <c r="F53" s="27" t="n">
        <v>2.7</v>
      </c>
      <c r="G53" s="27" t="n">
        <v>1.4</v>
      </c>
      <c r="H53" s="27" t="n">
        <f aca="false">D53+F53</f>
        <v>151.5</v>
      </c>
      <c r="I53" s="27" t="n">
        <f aca="false">E53+G53</f>
        <v>149.8</v>
      </c>
    </row>
    <row r="54" customFormat="false" ht="15.75" hidden="false" customHeight="true" outlineLevel="0" collapsed="false">
      <c r="A54" s="14" t="n">
        <v>2210</v>
      </c>
      <c r="B54" s="22"/>
      <c r="C54" s="23"/>
      <c r="D54" s="26" t="n">
        <v>6.5</v>
      </c>
      <c r="E54" s="26" t="n">
        <v>6.4</v>
      </c>
      <c r="F54" s="27" t="n">
        <v>19.5</v>
      </c>
      <c r="G54" s="27" t="n">
        <v>19</v>
      </c>
      <c r="H54" s="27" t="n">
        <f aca="false">D54+F54</f>
        <v>26</v>
      </c>
      <c r="I54" s="27" t="n">
        <f aca="false">E54+G54</f>
        <v>25.4</v>
      </c>
    </row>
    <row r="55" customFormat="false" ht="15.75" hidden="false" customHeight="true" outlineLevel="0" collapsed="false">
      <c r="A55" s="14" t="n">
        <v>2220</v>
      </c>
      <c r="B55" s="22"/>
      <c r="C55" s="23"/>
      <c r="D55" s="26" t="n">
        <v>0.2</v>
      </c>
      <c r="E55" s="26" t="n">
        <v>0.2</v>
      </c>
      <c r="F55" s="27" t="n">
        <v>0</v>
      </c>
      <c r="G55" s="27" t="n">
        <v>0</v>
      </c>
      <c r="H55" s="27" t="n">
        <f aca="false">D55+F55</f>
        <v>0.2</v>
      </c>
      <c r="I55" s="27" t="n">
        <f aca="false">E55+G55</f>
        <v>0.2</v>
      </c>
    </row>
    <row r="56" customFormat="false" ht="15.75" hidden="false" customHeight="true" outlineLevel="0" collapsed="false">
      <c r="A56" s="14" t="n">
        <v>2240</v>
      </c>
      <c r="B56" s="22"/>
      <c r="C56" s="23"/>
      <c r="D56" s="26" t="n">
        <v>24.8</v>
      </c>
      <c r="E56" s="26" t="n">
        <v>24.5</v>
      </c>
      <c r="F56" s="27" t="n">
        <v>3.4</v>
      </c>
      <c r="G56" s="27" t="n">
        <v>2.3</v>
      </c>
      <c r="H56" s="27" t="n">
        <f aca="false">D56+F56</f>
        <v>28.2</v>
      </c>
      <c r="I56" s="27" t="n">
        <f aca="false">E56+G56</f>
        <v>26.8</v>
      </c>
    </row>
    <row r="57" customFormat="false" ht="15.75" hidden="false" customHeight="true" outlineLevel="0" collapsed="false">
      <c r="A57" s="14" t="n">
        <v>2250</v>
      </c>
      <c r="B57" s="22"/>
      <c r="C57" s="23"/>
      <c r="D57" s="26" t="n">
        <v>3.5</v>
      </c>
      <c r="E57" s="26" t="n">
        <v>3.2</v>
      </c>
      <c r="F57" s="27" t="n">
        <v>0</v>
      </c>
      <c r="G57" s="27" t="n">
        <v>0</v>
      </c>
      <c r="H57" s="27" t="n">
        <f aca="false">D57+F57</f>
        <v>3.5</v>
      </c>
      <c r="I57" s="27" t="n">
        <f aca="false">E57+G57</f>
        <v>3.2</v>
      </c>
    </row>
    <row r="58" customFormat="false" ht="15.75" hidden="false" customHeight="true" outlineLevel="0" collapsed="false">
      <c r="A58" s="14" t="n">
        <v>2270</v>
      </c>
      <c r="B58" s="22"/>
      <c r="C58" s="23"/>
      <c r="D58" s="26" t="n">
        <v>152.1</v>
      </c>
      <c r="E58" s="26" t="n">
        <v>148.4</v>
      </c>
      <c r="F58" s="27" t="n">
        <v>0</v>
      </c>
      <c r="G58" s="27" t="n">
        <v>0</v>
      </c>
      <c r="H58" s="27" t="n">
        <f aca="false">D58+F58</f>
        <v>152.1</v>
      </c>
      <c r="I58" s="27" t="n">
        <f aca="false">E58+G58</f>
        <v>148.4</v>
      </c>
    </row>
    <row r="59" customFormat="false" ht="15.75" hidden="false" customHeight="true" outlineLevel="0" collapsed="false">
      <c r="A59" s="14" t="n">
        <v>2280</v>
      </c>
      <c r="B59" s="22"/>
      <c r="C59" s="23"/>
      <c r="D59" s="26" t="n">
        <v>0.2</v>
      </c>
      <c r="E59" s="26" t="n">
        <v>0.2</v>
      </c>
      <c r="F59" s="27" t="n">
        <v>0</v>
      </c>
      <c r="G59" s="27" t="n">
        <v>0</v>
      </c>
      <c r="H59" s="27" t="n">
        <f aca="false">D59+F59</f>
        <v>0.2</v>
      </c>
      <c r="I59" s="27" t="n">
        <f aca="false">E59+G59</f>
        <v>0.2</v>
      </c>
    </row>
    <row r="60" customFormat="false" ht="15.75" hidden="false" customHeight="true" outlineLevel="0" collapsed="false">
      <c r="A60" s="14" t="n">
        <v>3130</v>
      </c>
      <c r="B60" s="22"/>
      <c r="C60" s="23"/>
      <c r="D60" s="26" t="n">
        <v>0</v>
      </c>
      <c r="E60" s="26" t="n">
        <v>0</v>
      </c>
      <c r="F60" s="27" t="n">
        <v>37</v>
      </c>
      <c r="G60" s="27" t="n">
        <v>0</v>
      </c>
      <c r="H60" s="27" t="n">
        <f aca="false">D60+F60</f>
        <v>37</v>
      </c>
      <c r="I60" s="27" t="n">
        <f aca="false">E60+G60</f>
        <v>0</v>
      </c>
    </row>
    <row r="61" customFormat="false" ht="15.75" hidden="false" customHeight="true" outlineLevel="0" collapsed="false">
      <c r="A61" s="21" t="n">
        <v>2414100</v>
      </c>
      <c r="B61" s="28" t="s">
        <v>27</v>
      </c>
      <c r="C61" s="18" t="s">
        <v>28</v>
      </c>
      <c r="D61" s="24" t="n">
        <f aca="false">SUM(D62:D67)</f>
        <v>251.9</v>
      </c>
      <c r="E61" s="24" t="n">
        <f aca="false">SUM(E62:E67)</f>
        <v>243.3</v>
      </c>
      <c r="F61" s="25" t="n">
        <f aca="false">SUM(F62:F67)</f>
        <v>0</v>
      </c>
      <c r="G61" s="25" t="n">
        <f aca="false">SUM(G62:G67)</f>
        <v>0</v>
      </c>
      <c r="H61" s="25" t="n">
        <f aca="false">D61+F61</f>
        <v>251.9</v>
      </c>
      <c r="I61" s="25" t="n">
        <f aca="false">E61+G61</f>
        <v>243.3</v>
      </c>
    </row>
    <row r="62" customFormat="false" ht="15.75" hidden="false" customHeight="true" outlineLevel="0" collapsed="false">
      <c r="A62" s="14" t="n">
        <v>2110</v>
      </c>
      <c r="B62" s="28"/>
      <c r="C62" s="18"/>
      <c r="D62" s="26" t="n">
        <v>167.3</v>
      </c>
      <c r="E62" s="26" t="n">
        <v>162.1</v>
      </c>
      <c r="F62" s="27" t="n">
        <v>0</v>
      </c>
      <c r="G62" s="27" t="n">
        <v>0</v>
      </c>
      <c r="H62" s="27" t="n">
        <f aca="false">D62+F62</f>
        <v>167.3</v>
      </c>
      <c r="I62" s="27" t="n">
        <f aca="false">E62+G62</f>
        <v>162.1</v>
      </c>
    </row>
    <row r="63" customFormat="false" ht="15.75" hidden="false" customHeight="true" outlineLevel="0" collapsed="false">
      <c r="A63" s="14" t="n">
        <v>2120</v>
      </c>
      <c r="B63" s="28"/>
      <c r="C63" s="18"/>
      <c r="D63" s="26" t="n">
        <v>36.8</v>
      </c>
      <c r="E63" s="26" t="n">
        <v>35.9</v>
      </c>
      <c r="F63" s="27" t="n">
        <v>0</v>
      </c>
      <c r="G63" s="27" t="n">
        <v>0</v>
      </c>
      <c r="H63" s="27" t="n">
        <f aca="false">D63+F63</f>
        <v>36.8</v>
      </c>
      <c r="I63" s="27" t="n">
        <f aca="false">E63+G63</f>
        <v>35.9</v>
      </c>
    </row>
    <row r="64" customFormat="false" ht="15.75" hidden="false" customHeight="true" outlineLevel="0" collapsed="false">
      <c r="A64" s="14" t="n">
        <v>2210</v>
      </c>
      <c r="B64" s="28"/>
      <c r="C64" s="18"/>
      <c r="D64" s="26" t="n">
        <v>27.1</v>
      </c>
      <c r="E64" s="26" t="n">
        <v>27</v>
      </c>
      <c r="F64" s="27" t="n">
        <v>0</v>
      </c>
      <c r="G64" s="27" t="n">
        <v>0</v>
      </c>
      <c r="H64" s="27" t="n">
        <f aca="false">D64+F64</f>
        <v>27.1</v>
      </c>
      <c r="I64" s="27" t="n">
        <f aca="false">E64+G64</f>
        <v>27</v>
      </c>
    </row>
    <row r="65" customFormat="false" ht="15.75" hidden="false" customHeight="true" outlineLevel="0" collapsed="false">
      <c r="A65" s="14" t="n">
        <v>2240</v>
      </c>
      <c r="B65" s="28"/>
      <c r="C65" s="18"/>
      <c r="D65" s="26" t="n">
        <v>9.3</v>
      </c>
      <c r="E65" s="26" t="n">
        <v>9.2</v>
      </c>
      <c r="F65" s="27" t="n">
        <v>0</v>
      </c>
      <c r="G65" s="27" t="n">
        <v>0</v>
      </c>
      <c r="H65" s="27" t="n">
        <f aca="false">D65+F65</f>
        <v>9.3</v>
      </c>
      <c r="I65" s="27" t="n">
        <f aca="false">E65+G65</f>
        <v>9.2</v>
      </c>
    </row>
    <row r="66" customFormat="false" ht="15.75" hidden="false" customHeight="false" outlineLevel="0" collapsed="false">
      <c r="A66" s="14" t="n">
        <v>2250</v>
      </c>
      <c r="B66" s="28"/>
      <c r="C66" s="18"/>
      <c r="D66" s="26" t="n">
        <v>0.5</v>
      </c>
      <c r="E66" s="26" t="n">
        <v>0.4</v>
      </c>
      <c r="F66" s="27" t="n">
        <v>0</v>
      </c>
      <c r="G66" s="27" t="n">
        <v>0</v>
      </c>
      <c r="H66" s="27" t="n">
        <f aca="false">D66+F66</f>
        <v>0.5</v>
      </c>
      <c r="I66" s="27" t="n">
        <f aca="false">E66+G66</f>
        <v>0.4</v>
      </c>
    </row>
    <row r="67" customFormat="false" ht="15.75" hidden="false" customHeight="false" outlineLevel="0" collapsed="false">
      <c r="A67" s="14" t="n">
        <v>2270</v>
      </c>
      <c r="B67" s="28"/>
      <c r="C67" s="18"/>
      <c r="D67" s="26" t="n">
        <v>10.9</v>
      </c>
      <c r="E67" s="26" t="n">
        <v>8.7</v>
      </c>
      <c r="F67" s="27" t="n">
        <v>0</v>
      </c>
      <c r="G67" s="27" t="n">
        <v>0</v>
      </c>
      <c r="H67" s="27" t="n">
        <f aca="false">D67+F67</f>
        <v>10.9</v>
      </c>
      <c r="I67" s="27" t="n">
        <f aca="false">E67+G67</f>
        <v>8.7</v>
      </c>
    </row>
  </sheetData>
  <mergeCells count="22">
    <mergeCell ref="A4:I4"/>
    <mergeCell ref="A5:I5"/>
    <mergeCell ref="A6:I6"/>
    <mergeCell ref="A7:I7"/>
    <mergeCell ref="A8:I8"/>
    <mergeCell ref="A9:I9"/>
    <mergeCell ref="A11:A12"/>
    <mergeCell ref="B11:B12"/>
    <mergeCell ref="C11:C12"/>
    <mergeCell ref="D11:E11"/>
    <mergeCell ref="F11:G11"/>
    <mergeCell ref="H11:I11"/>
    <mergeCell ref="A14:C14"/>
    <mergeCell ref="A26:C26"/>
    <mergeCell ref="B27:B38"/>
    <mergeCell ref="C27:C38"/>
    <mergeCell ref="B39:B50"/>
    <mergeCell ref="C39:C50"/>
    <mergeCell ref="B51:B60"/>
    <mergeCell ref="C51:C60"/>
    <mergeCell ref="B61:B67"/>
    <mergeCell ref="C61:C67"/>
  </mergeCells>
  <printOptions headings="false" gridLines="false" gridLinesSet="true" horizontalCentered="false" verticalCentered="false"/>
  <pageMargins left="0.708333333333333" right="1.7" top="0.509722222222222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50:18Z</dcterms:created>
  <dc:creator>Me</dc:creator>
  <dc:description/>
  <dc:language>en-US</dc:language>
  <cp:lastModifiedBy>Сервер Інформаційний</cp:lastModifiedBy>
  <cp:lastPrinted>2018-03-14T10:48:34Z</cp:lastPrinted>
  <dcterms:modified xsi:type="dcterms:W3CDTF">2018-03-14T10:56:41Z</dcterms:modified>
  <cp:revision>0</cp:revision>
  <dc:subject/>
  <dc:title/>
</cp:coreProperties>
</file>