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Дод1" sheetId="1" state="visible" r:id="rId2"/>
    <sheet name="дод2" sheetId="2" state="visible" r:id="rId3"/>
    <sheet name="дод3" sheetId="3" state="visible" r:id="rId4"/>
    <sheet name="Дод 4" sheetId="4" state="visible" r:id="rId5"/>
    <sheet name="Дод 5" sheetId="5" state="visible" r:id="rId6"/>
    <sheet name="Дод 5.1" sheetId="6" state="visible" r:id="rId7"/>
    <sheet name="Дод 5.2" sheetId="7" state="visible" r:id="rId8"/>
    <sheet name="Дод.6" sheetId="8" state="visible" r:id="rId9"/>
    <sheet name="Дод.7" sheetId="9" state="visible" r:id="rId10"/>
  </sheets>
  <definedNames>
    <definedName function="false" hidden="false" localSheetId="4" name="_xlnm.Print_Area" vbProcedure="false">'Дод 5'!$A$1:$AB$49</definedName>
    <definedName function="false" hidden="false" localSheetId="5" name="_xlnm.Print_Area" vbProcedure="false">'Дод 5.1'!$A$1:$X$50</definedName>
    <definedName function="false" hidden="false" localSheetId="7" name="_xlnm.Print_Area" vbProcedure="false">'Дод.6'!$A$1:$J$53</definedName>
    <definedName function="false" hidden="false" localSheetId="7" name="_xlnm.Print_Titles" vbProcedure="false">'Дод.6'!$7:$8</definedName>
    <definedName function="false" hidden="false" localSheetId="8" name="_xlnm.Print_Area" vbProcedure="false">'Дод.7'!$A$1:$K$71</definedName>
    <definedName function="false" hidden="false" localSheetId="8" name="_xlnm.Print_Titles" vbProcedure="false">'Дод.7'!$5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608">
  <si>
    <t xml:space="preserve">Прилуцький р-н</t>
  </si>
  <si>
    <t xml:space="preserve">Додаток 1</t>
  </si>
  <si>
    <t xml:space="preserve">до рішення районної ради "Про внесення змін до рішення районної ради від 21 грудня 2018 року №3-38/VII "Про районний бюджет  на 2019 рік"</t>
  </si>
  <si>
    <t xml:space="preserve">ДОХОДИ
районного бюджету на 2019 рік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для видобування газового конденсату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X</t>
  </si>
  <si>
    <t xml:space="preserve">Разом доходів</t>
  </si>
  <si>
    <t xml:space="preserve">Керуючий  справами виконавчого апарату районної ради</t>
  </si>
  <si>
    <t xml:space="preserve">Л.І. Опанасенко</t>
  </si>
  <si>
    <t xml:space="preserve">Додаток 2</t>
  </si>
  <si>
    <t xml:space="preserve">ФІНАНСУВАННЯ
районного бюджету на 2019 рік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3</t>
  </si>
  <si>
    <t xml:space="preserve">РОЗПОДІЛ</t>
  </si>
  <si>
    <t xml:space="preserve">видатків районн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з них.:  видатки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11а</t>
  </si>
  <si>
    <t xml:space="preserve">0100000</t>
  </si>
  <si>
    <t xml:space="preserve">Прилуц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200000</t>
  </si>
  <si>
    <t xml:space="preserve"> Прилуцька районна державна адміністрація</t>
  </si>
  <si>
    <t xml:space="preserve">0210000</t>
  </si>
  <si>
    <t xml:space="preserve">021018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1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0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370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600000</t>
  </si>
  <si>
    <t xml:space="preserve">Відділ освіти Прилуцької районної державної адміністрації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23</t>
  </si>
  <si>
    <t xml:space="preserve">3123</t>
  </si>
  <si>
    <t xml:space="preserve">Заходи державної політики з питань сім`ї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800000</t>
  </si>
  <si>
    <t xml:space="preserve">Управління соціального захисту населення  Прилуцької районної державної адміністрації</t>
  </si>
  <si>
    <t xml:space="preserve">081000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`ях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1000000</t>
  </si>
  <si>
    <t xml:space="preserve"> Сектор  культури, туризму і релігій Прилуцької районної державної адміністрації</t>
  </si>
  <si>
    <t xml:space="preserve">1010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7370</t>
  </si>
  <si>
    <t xml:space="preserve">3700000</t>
  </si>
  <si>
    <t xml:space="preserve">Фінансове управління  Прилуцької районної державної адміністрації</t>
  </si>
  <si>
    <t xml:space="preserve">3710000</t>
  </si>
  <si>
    <t xml:space="preserve">Фінансове управління  Прилуцької районної державної адміністрації </t>
  </si>
  <si>
    <t xml:space="preserve">3718700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в т.ч.за  Програмою сприяння виконанню депутатських повноважень депутатами Прилуцької районної ради на 2019 – 2020 роки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 т.ч.Програма забезпечення виконання Прилуцькою районною державною адміністрацією делегованих їй районною радою повноважень на 2019 - 2020 роки</t>
  </si>
  <si>
    <t xml:space="preserve">Додаток  4</t>
  </si>
  <si>
    <t xml:space="preserve">до рішення районної ради "Про внесення змін до рішення районної ради від 21 грудня 2018 року №3-38/VII  "Про районний бюджет на 2019 рік"</t>
  </si>
  <si>
    <t xml:space="preserve">Кредитування  районного бюджету у 2019 році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Разом</t>
  </si>
  <si>
    <t xml:space="preserve">бюджет розвитку</t>
  </si>
  <si>
    <t xml:space="preserve">0218830</t>
  </si>
  <si>
    <t xml:space="preserve">Довгострокові кредити індивідуальним забудовникам житла на селі та їх повернення</t>
  </si>
  <si>
    <t xml:space="preserve">02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0218832</t>
  </si>
  <si>
    <t xml:space="preserve">8832</t>
  </si>
  <si>
    <t xml:space="preserve">Повернення довгострокових кредитів, наданих індивідуальним забудовникам житла на селі</t>
  </si>
  <si>
    <t xml:space="preserve"> </t>
  </si>
  <si>
    <t xml:space="preserve">Всього</t>
  </si>
  <si>
    <t xml:space="preserve">Додаток  5
до рішення районної ради "Про внесення змін до рішення районної ради від 21 грудня 2018 року №3-38/VII "Про районний бюджет  на 2019 рік"</t>
  </si>
  <si>
    <t xml:space="preserve">Міжбюджетні трансферти  на 2019 рік</t>
  </si>
  <si>
    <t xml:space="preserve">грн.</t>
  </si>
  <si>
    <t xml:space="preserve">Код </t>
  </si>
  <si>
    <t xml:space="preserve">Найменування бюджету - одержувача/ надавача міжбюджетного трансферту</t>
  </si>
  <si>
    <t xml:space="preserve">Трансферти з інших місцевих бюджетів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 (ККД 41040200)</t>
  </si>
  <si>
    <t xml:space="preserve">Інші дотації з місцевого бюджету (ККД 41040400)</t>
  </si>
  <si>
    <t xml:space="preserve">субвенції</t>
  </si>
  <si>
    <t xml:space="preserve">загального фонду на</t>
  </si>
  <si>
    <t xml:space="preserve">спеціального фонду на:</t>
  </si>
  <si>
    <r>
      <rPr>
        <b val="true"/>
        <sz val="10"/>
        <rFont val="Times New Roman"/>
        <family val="1"/>
        <charset val="204"/>
      </rPr>
  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</t>
    </r>
    <r>
      <rPr>
        <b val="true"/>
        <sz val="12"/>
        <rFont val="Times New Roman"/>
        <family val="1"/>
        <charset val="204"/>
      </rPr>
      <t xml:space="preserve">ї (</t>
    </r>
    <r>
      <rPr>
        <sz val="12"/>
        <rFont val="Times New Roman"/>
        <family val="1"/>
        <charset val="204"/>
      </rPr>
      <t xml:space="preserve">ККД 41050100)</t>
    </r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 (ККД 41050200)</t>
  </si>
  <si>
    <t xml:space="preserve">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 (ККД 41050300)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(ККД 41050700)</t>
  </si>
  <si>
    <t xml:space="preserve">за рахунок залишку коштів освітньої субвенції, що утворився на початок бюджетного періоду (ККД 41051100)</t>
  </si>
  <si>
    <t xml:space="preserve">надання державної підтримки особам з особливими освітніми потребами за рахунок відповідної субвенції з державного бюджету (ККД 41051200)</t>
  </si>
  <si>
    <t xml:space="preserve"> забезпечення якісної, сучасної та доступної загальної середньої освіти `Нова українська школа` за рахунок відповідної субвенції з державного бюджету (ККД 41051400)</t>
  </si>
  <si>
    <t xml:space="preserve">здійснення переданих видатків у сфері охорони здоров’я за рахунок коштів медичної субвенції (ККД 41051500)</t>
  </si>
  <si>
    <t xml:space="preserve">реалізацію заходів, спрямованих на підвищення якості освіти за рахунок відповідної субвенції з державного бюджету ККД 41054300)</t>
  </si>
  <si>
    <t xml:space="preserve">Інші субвенції з місцевого бюджету (ККД 41053900)</t>
  </si>
  <si>
    <t xml:space="preserve">на фінансування видатків  на соціальний захист та соціальне забезпечення згідно районних програм</t>
  </si>
  <si>
    <t xml:space="preserve">на  фінансування видатків відділу освіти  райдержадміністрації</t>
  </si>
  <si>
    <t xml:space="preserve">для фінансування видатків   на оплату комунальних послуг та енергоносіїв,  на розвиток та підтримку комунальних закладів охорони здоров"я, що надають первинну медичну допомогу  </t>
  </si>
  <si>
    <t xml:space="preserve">для фінансування видатків центральної районної лікарні (на оплату комунальних послуг та енергоносіїв)</t>
  </si>
  <si>
    <t xml:space="preserve">для фінансування видатків  територіального центру соціального обслуговування (надання соціальних послуг)</t>
  </si>
  <si>
    <t xml:space="preserve">На співфінансування (3%) об»єкту, що фінансуватиметься за рахунок залишку 
субвенції з державного бюджету на здійснення заходів щодо 
 соціально-економічного розвитку окремих територійщо склався в обл.бюджеті на 01.01.19 -
”Реконструкція дитячого садка в с. Богданівка вул. Широка, 30 Прилуцького району Чернігівської області”</t>
  </si>
  <si>
    <t xml:space="preserve">На співфінансування об»єкту, що фінансуватиметься за рахунок залишку 
субвенції з державного бюджету на здійснення заходів щодо  соціально-економічного розвитку окремих територій, що склався в обл.бюджеті на 01.01.19 -”Реконструкція дитячого садка в с. Богданівка вул. Широка, 30 Прилуцького району Чернігівської області”(в т.ч. оплата проектно-вишукувальних робіт та експертизи)</t>
  </si>
  <si>
    <t xml:space="preserve">з обласного бюджету на пільгове медичне обслуговування осіб,  які постраждали внаслідок Чорнобильської катастрофи</t>
  </si>
  <si>
    <t xml:space="preserve">з обласного бюджету на поховання учасників бойових дій та осіб з інвалідністю внаслідок війни</t>
  </si>
  <si>
    <t xml:space="preserve">з обласного бюджету на Програму передачі нетелей багатодітним сім’ям, які проживають у сільській місцевості </t>
  </si>
  <si>
    <t xml:space="preserve">з обласного бюджету на виконанн доручень виборців депутатами лблпсної ради </t>
  </si>
  <si>
    <t xml:space="preserve">Білорічиця</t>
  </si>
  <si>
    <t xml:space="preserve">Білошапки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`янка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Л.Сорочинці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Удайці</t>
  </si>
  <si>
    <t xml:space="preserve">Яблунівка</t>
  </si>
  <si>
    <t xml:space="preserve">Разом по сільських бюджетах</t>
  </si>
  <si>
    <t xml:space="preserve">Ладан</t>
  </si>
  <si>
    <t xml:space="preserve">Разом по селищних бюджетах</t>
  </si>
  <si>
    <r>
      <rPr>
        <sz val="24"/>
        <rFont val="Arial"/>
        <family val="2"/>
        <charset val="204"/>
      </rPr>
      <t xml:space="preserve">25100000000    </t>
    </r>
    <r>
      <rPr>
        <b val="true"/>
        <sz val="20"/>
        <rFont val="Arial"/>
        <family val="2"/>
        <charset val="204"/>
      </rPr>
      <t xml:space="preserve">Обласний</t>
    </r>
    <r>
      <rPr>
        <b val="true"/>
        <sz val="24"/>
        <rFont val="Arial"/>
        <family val="2"/>
        <charset val="204"/>
      </rPr>
      <t xml:space="preserve"> </t>
    </r>
    <r>
      <rPr>
        <sz val="18"/>
        <rFont val="Arial"/>
        <family val="2"/>
        <charset val="204"/>
      </rPr>
      <t xml:space="preserve">бюджет</t>
    </r>
  </si>
  <si>
    <t xml:space="preserve">ОТГ смт.М.Дівиця</t>
  </si>
  <si>
    <t xml:space="preserve">ОТГ смт.Линовиця</t>
  </si>
  <si>
    <t xml:space="preserve">Разом по ОТГ</t>
  </si>
  <si>
    <t xml:space="preserve">УСЬОГО</t>
  </si>
  <si>
    <t xml:space="preserve">Керуючий  справами виконавчого апарату районної ради                                             Л.І. Опанасенко</t>
  </si>
  <si>
    <t xml:space="preserve">Продовження додатку 5
</t>
  </si>
  <si>
    <t xml:space="preserve">Трансферти іншим  бюджетам</t>
  </si>
  <si>
    <t xml:space="preserve">Інші субвенції з місцевого бюджету (код 3719770)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                            (код 3719510)</t>
  </si>
  <si>
    <t xml:space="preserve">Субвенція з місцевого бюджету державному бюджету на виконання програм соціально-економічного розвитку регіонів (код 3719800)</t>
  </si>
  <si>
    <t xml:space="preserve">на утримання дошкільних закладів освіти, сільських, селищних палаців і будинків культури, клубів</t>
  </si>
  <si>
    <t xml:space="preserve">на виконання доручень виборців відповідно до районної Програми сприяння виконанню депутатських повноважень депутатами Прилуцької районної ради </t>
  </si>
  <si>
    <t xml:space="preserve">на виконання доручень виборців депутатами обласної ради за рахунок іншої субвенції з обласного бюджету</t>
  </si>
  <si>
    <t xml:space="preserve">На співфінансування (3%) об»єкту, що фінансуватиметься за рахунок залишку 
субвенції з державного бюджету на здійснення заходів щодо 
 соціально-економічного розвитку окремих територій, що склався в обл.бюджеті на 01.01.19 -
”Реконструкція дитячого садка в с. Богданівка вул. Широка, 30 Прилуцького району Чернігівської області”</t>
  </si>
  <si>
    <t xml:space="preserve">для забезпечення хворих на цукровий  діабет препаратами інсуліну  </t>
  </si>
  <si>
    <t xml:space="preserve">на співфінансування заходів з придбання  телемедичного обладнання для оснащення комунальних закладів охорони здоровя у сільській місцевості</t>
  </si>
  <si>
    <t xml:space="preserve">Державний бюджет </t>
  </si>
  <si>
    <t xml:space="preserve">Продовження додатку 5</t>
  </si>
  <si>
    <t xml:space="preserve">Розрахунок прогнозованого обсягу міжбюджетного трансферту із районного бюджету до бюджетів сіл та селищ на 2019 рік на утримання дошкільних закладів освіти, сільських, селищних палаців і будинків культури, клубів</t>
  </si>
  <si>
    <t xml:space="preserve">№ з/п</t>
  </si>
  <si>
    <t xml:space="preserve">Назва адміністративно - територіальної одиниці</t>
  </si>
  <si>
    <t xml:space="preserve">Дошкільна освіта </t>
  </si>
  <si>
    <t xml:space="preserve">Культура</t>
  </si>
  <si>
    <t xml:space="preserve">Обсяг міжбюджетного трансферту на 2019 рік  за формулою, грн.</t>
  </si>
  <si>
    <t xml:space="preserve">Уточнений обсяг трансферту з районного бюджету в 2018 році, грн.                         **</t>
  </si>
  <si>
    <t xml:space="preserve">Обсяг міжбюджетного трансферту на 2019 рік (остаточний),  грн.</t>
  </si>
  <si>
    <t xml:space="preserve">КОЕФІЦІЄНТИ  ВПЛИВУ</t>
  </si>
  <si>
    <t xml:space="preserve">Дитяче населення                       від 0 до 6 років                                                              (DN)</t>
  </si>
  <si>
    <t xml:space="preserve">Кількість груп на 01.10.2018                                     (G)</t>
  </si>
  <si>
    <t xml:space="preserve">Кількість дітей, які відвідують ДНЗ на 01.10.2018            (D)</t>
  </si>
  <si>
    <t xml:space="preserve">Штатна чисельність працівників  ДНЗ на 01.10.2018                         (H1)</t>
  </si>
  <si>
    <t xml:space="preserve">Видатки на 2019 рік обраховані за формулою,                               грн.</t>
  </si>
  <si>
    <t xml:space="preserve">Чисельність населення станом на 01.01.2018, чол. </t>
  </si>
  <si>
    <t xml:space="preserve">Неселення, яке обслуговують районні клубні заклади</t>
  </si>
  <si>
    <t xml:space="preserve">Прикріплене населення                                  (P)</t>
  </si>
  <si>
    <t xml:space="preserve">Штатна чисельність працівників  БК, клубів  на 01.10.2018                 (H2)</t>
  </si>
  <si>
    <t xml:space="preserve">Видатки на 2019 рік обраховані за формулою, грн.</t>
  </si>
  <si>
    <t xml:space="preserve">БІЛОРІЧИЦЯ</t>
  </si>
  <si>
    <t xml:space="preserve">По дошкільній освіті:</t>
  </si>
  <si>
    <t xml:space="preserve">БІЛОШАПКИ *</t>
  </si>
  <si>
    <t xml:space="preserve">Кdn -коефіцієнт впливу дитячого населення -0,03;                                                                     Кg -коефіцієнт впливу кількості груп - 0,07;                                                          Кd - коефіцієнт впливу кількості діт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'ЯНКА *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По культурі :</t>
  </si>
  <si>
    <t xml:space="preserve">Л.СОРОЧИНЦІ</t>
  </si>
  <si>
    <t xml:space="preserve">Кn -коефіцієнт впливу прикріпленого населення -0,1;                                                                                                             Кh2-коефіцієнт впливу штатної чисельності працівників - 0,9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УДАЙЦІ</t>
  </si>
  <si>
    <t xml:space="preserve">ЯБЛУНІВКА</t>
  </si>
  <si>
    <t xml:space="preserve">по сільських</t>
  </si>
  <si>
    <t xml:space="preserve">ЛАДАН</t>
  </si>
  <si>
    <t xml:space="preserve">по селищних </t>
  </si>
  <si>
    <t xml:space="preserve">ВСЬОГО</t>
  </si>
  <si>
    <t xml:space="preserve">S=(Z7хКdn:Z3хDN) +(Z7х Кg :Z4х G)+(Z7хКd:Z5хD)+(Z7хКh1:Z6хH1)</t>
  </si>
  <si>
    <t xml:space="preserve">S=(Z12хКn:Z10хP) +(Z12хКh2:Z11хH2)</t>
  </si>
  <si>
    <t xml:space="preserve">* В Білошапківській сільській раді дитячий садок сезонний</t>
  </si>
  <si>
    <t xml:space="preserve">** Без врахування бюджетів, що ввійшли до складу Малодівицької та Линовицької ОТГ</t>
  </si>
  <si>
    <t xml:space="preserve">Керуючий справами виконавчого апарату районної ради                                                                        Л.І.Опанасенко</t>
  </si>
  <si>
    <t xml:space="preserve">Додаток 6
до рішення районної ради "Про внесення змін до рішення районної ради від 21 грудня 2018 року №3-38/VII "Про районний бюджет  на 2019 рік"</t>
  </si>
  <si>
    <t xml:space="preserve">Розподіл коштів бюджету розвитку районного бюджету за об'єктами у 2019 році</t>
  </si>
  <si>
    <t xml:space="preserve">Код                                                                                          Програмної класифікації видатків та кредитування місцевих бюджетів</t>
  </si>
  <si>
    <t xml:space="preserve">Код                                                    Типової програмної класифікації видатків та кредитування місцевих бюджетів</t>
  </si>
  <si>
    <t xml:space="preserve">Код                                                                                                                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Капітальні видатки</t>
  </si>
  <si>
    <t xml:space="preserve"> «Реконструкція санвузлів нежитлової будівлі (адміністративної будівлі Прилуцької районної ради) по вул. Київській, 220 в м. Прилуки Чернігівської області»(в т.ч. на переоцінку проектно-кошторисної документації 19490,40 грн.)</t>
  </si>
  <si>
    <t xml:space="preserve">Капітальні видатки (кошти на виконання депутатських повноважень)</t>
  </si>
  <si>
    <t xml:space="preserve">Капітальні видатки ( кошти на виконання депутатських повноважень)</t>
  </si>
  <si>
    <r>
      <rPr>
        <sz val="11"/>
        <rFont val="Times New Roman"/>
        <family val="1"/>
        <charset val="204"/>
      </rPr>
      <t xml:space="preserve">Капітальний ремонт покрівлі та заміна вікон і дверей будівлі Ладанської амбулаторії загальної практики сімейної медицини, що знаходиться за адресою вул. Миру, 85 в смт Ладан Прилуцького району Чернігівської області </t>
    </r>
    <r>
      <rPr>
        <b val="true"/>
        <i val="true"/>
        <sz val="11"/>
        <rFont val="Times New Roman"/>
        <family val="1"/>
        <charset val="204"/>
      </rPr>
      <t xml:space="preserve">(за рахунок  залишку  субвенції з державного бюджету на здійснення заходів щодо соціально – економічного розвитку окремих територій на 01.01.2019 -</t>
    </r>
    <r>
      <rPr>
        <b val="true"/>
        <sz val="11"/>
        <rFont val="Times New Roman"/>
        <family val="1"/>
        <charset val="204"/>
      </rPr>
      <t xml:space="preserve"> 1361000 грн</t>
    </r>
    <r>
      <rPr>
        <b val="true"/>
        <i val="true"/>
        <sz val="11"/>
        <rFont val="Times New Roman"/>
        <family val="1"/>
        <charset val="204"/>
      </rPr>
      <t xml:space="preserve">., співфінансування </t>
    </r>
    <r>
      <rPr>
        <b val="true"/>
        <sz val="11"/>
        <rFont val="Times New Roman"/>
        <family val="1"/>
        <charset val="204"/>
      </rPr>
      <t xml:space="preserve">40830 грн</t>
    </r>
    <r>
      <rPr>
        <b val="true"/>
        <i val="true"/>
        <sz val="11"/>
        <rFont val="Times New Roman"/>
        <family val="1"/>
        <charset val="204"/>
      </rPr>
      <t xml:space="preserve">.)</t>
    </r>
  </si>
  <si>
    <r>
      <rPr>
        <sz val="11"/>
        <rFont val="Times New Roman"/>
        <family val="1"/>
        <charset val="204"/>
      </rPr>
      <t xml:space="preserve">Капітальний ремонт приміщень будівлі Ладанської амбулаторії загальної практики сімейної медицини, що знаходиться за адресою вул. Миру, 85 в смт Ладан Прилуцького району Чернігівської області  </t>
    </r>
    <r>
      <rPr>
        <b val="true"/>
        <i val="true"/>
        <sz val="11"/>
        <rFont val="Times New Roman"/>
        <family val="1"/>
        <charset val="204"/>
      </rPr>
      <t xml:space="preserve">(за рахунок  залишку  субвенції з державного бюджету на здійснення заходів щодо соціально – економічного розвитку окремих територій на 01.01.2019 - 1357000 грн., співфінансування 40710 грн.)</t>
    </r>
  </si>
  <si>
    <r>
      <rPr>
        <sz val="11"/>
        <rFont val="Times New Roman"/>
        <family val="1"/>
        <charset val="204"/>
      </rPr>
      <t xml:space="preserve">Капітальний ремонт зовнішніх мереж теплопостачання та внутрішньої системи опалення, санвузла будівлі Ладанської амбулаторії загальної практики сімейної медицини що знаходиться за адресою вул. Миру, 85 в смт Ладан Прилуцького району Чернігівської області  </t>
    </r>
    <r>
      <rPr>
        <b val="true"/>
        <sz val="11"/>
        <rFont val="Times New Roman"/>
        <family val="1"/>
        <charset val="204"/>
      </rPr>
      <t xml:space="preserve">(за рахунок  залишку  субвенції з державного бюджету на здійснення заходів щодо соціально – економічного розвитку окремих територій на 01.01.2019 - 1359000 грн., співфінансування 40770 грн.)</t>
    </r>
  </si>
  <si>
    <t xml:space="preserve">Капітальний ремонт внутрішніх електричних мереж, покрівлі, енергоефективна реновація будівлі Ладанської амбулаторії загальної практики сімейної медицини, що знаходиться за адресою: вул. Миру, 85, в смт. Ладан Прилуцького району Чернігівської області (Субвенція з держ. бюджету місцевим бюджетам на здійснення заходів щодо соціально-економічного розвитку окремих територій розп КМУ 500 від 10.07.19)</t>
  </si>
  <si>
    <t xml:space="preserve">Капітальний ремонт покрівлі та заміна вікон і дверей будівлі Ладанської амбулаторії загальної практики сімейної медицини, що знаходиться за адресою: вул. Миру, 85, в смт. Ладан Прилуцького району Чернігівської області (Субвенція з держ. бюджету місцевим бюджетам на здійснення заходів щодо соціально-економічного розвитку окремих територій розп КМУ 500 від 10.07.19)</t>
  </si>
  <si>
    <t xml:space="preserve">Капітальний ремонт приміщень будівлі Ладанської амбулаторії загальної практики сімейної медицини, що знаходиться за адресою: вул. Миру, 85, в смт. Ладан Прилуцького району Чернігівської області (Субвенція з держ. бюджету місцевим бюджетам на здійснення заходів щодо соціально-економічного розвитку окремих територій розп КМУ 500 від 10.07.19)</t>
  </si>
  <si>
    <t xml:space="preserve">Капітальний ремонт зовнішніх мереж теплопостачання та внутрішньої системи опалення, санвузла будівлі Ладанської амбулаторії загальної практики сімейної медицини, що знаходиться за адресою: вул. Миру, 85, в смт. Ладан Прилуцького району Чернігівської області (Субвенція з держ. бюджету місцевим бюджетам на здійснення заходів щодо соціально-економічного розвитку окремих територій розп КМУ 500 від 10.07.19)</t>
  </si>
  <si>
    <t xml:space="preserve">Реконструкція даху із заміною покрівлі терапевтичного корпусу Прилуцької центральної районної лікарні по вул. Київська,98 м.Прилуки Чернігівської області (кошти на виконання депутатських повноважень)</t>
  </si>
  <si>
    <t xml:space="preserve"> 0611020</t>
  </si>
  <si>
    <t xml:space="preserve">Капітальні видатки (в т.ч. 119000 грн. кошти на виконання депутатських повноважень)</t>
  </si>
  <si>
    <t xml:space="preserve">Капітальні видатки (за рахунок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r>
      <rPr>
        <sz val="12"/>
        <rFont val="Times New Roman"/>
        <family val="1"/>
        <charset val="204"/>
      </rPr>
      <t xml:space="preserve">Капітальні видатки (за рахунок субвенції з обласного бюджету за рахунок залищку кощтів освітньої субвенції, що утворився на початок бюджетного періоду - на забезпечення належних  санітарно-гігієнічних умов у приміщеннях закладів загальної середньої освіти </t>
    </r>
    <r>
      <rPr>
        <b val="true"/>
        <sz val="12"/>
        <rFont val="Times New Roman"/>
        <family val="1"/>
        <charset val="204"/>
      </rPr>
      <t xml:space="preserve">1700000 грн</t>
    </r>
    <r>
      <rPr>
        <sz val="12"/>
        <rFont val="Times New Roman"/>
        <family val="1"/>
        <charset val="204"/>
      </rPr>
      <t xml:space="preserve">. та співфінансування </t>
    </r>
    <r>
      <rPr>
        <b val="true"/>
        <sz val="12"/>
        <rFont val="Times New Roman"/>
        <family val="1"/>
        <charset val="204"/>
      </rPr>
      <t xml:space="preserve">188900 грн</t>
    </r>
    <r>
      <rPr>
        <sz val="12"/>
        <rFont val="Times New Roman"/>
        <family val="1"/>
        <charset val="204"/>
      </rPr>
      <t xml:space="preserve">.), всього, в т.ч. по обєктах:</t>
    </r>
  </si>
  <si>
    <t xml:space="preserve">«Капітальний ремонт кімнати для облаштування внутрішнього туалету в Охіньківській ЗОШ І-ІІІ ст. по вул. Шевченка, 21 в с. Охіньки Прилуцького району Чернігівської області» та розроблення відповідної проектної документації</t>
  </si>
  <si>
    <t xml:space="preserve">«Капітальний ремонт приміщень з улаштуванням санвузлів у Білорічицькій ЗОШ І-ІІІ ст. по вул. Шевченка, 26 в с. Білорічиця Прилуцького району Чернігівської області» та розроблення відповідної проектної документації</t>
  </si>
  <si>
    <t xml:space="preserve">«Капітальний ремонт приміщень з улаштуванням санвузлів у Замістянській ЗОШ І-ІІ ст. по вул. Шкільна, 1 в с. Замістя Прилуцького району Чернігівської області» та розроблення відповідної проектної документації</t>
  </si>
  <si>
    <t xml:space="preserve">«Капітальний ремонт приміщень з улаштуванням санвузлів у Удайцівській ЗОШ І-ІІ ст. по провулку Першотравневий, 6 в с. Удайці, Прилуцького району Чернігівської області» та розроблення відповідної проектної документації</t>
  </si>
  <si>
    <r>
      <rPr>
        <sz val="12"/>
        <rFont val="Times New Roman"/>
        <family val="1"/>
        <charset val="204"/>
      </rPr>
      <t xml:space="preserve">Капітальні видатки (за рахунок субвенції з обласн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 - на закупівлю дидактичних матеріалів, музичних інструментів, сучасних меблів, комп’ютерного обладнання, відповідного мультимедійного контенту для початкових класі</t>
    </r>
    <r>
      <rPr>
        <b val="true"/>
        <sz val="12"/>
        <rFont val="Times New Roman"/>
        <family val="1"/>
        <charset val="204"/>
      </rPr>
      <t xml:space="preserve">в318200,59 грн</t>
    </r>
    <r>
      <rPr>
        <sz val="12"/>
        <rFont val="Times New Roman"/>
        <family val="1"/>
        <charset val="204"/>
      </rPr>
      <t xml:space="preserve">. та співфінансування</t>
    </r>
    <r>
      <rPr>
        <b val="true"/>
        <sz val="12"/>
        <rFont val="Times New Roman"/>
        <family val="1"/>
        <charset val="204"/>
      </rPr>
      <t xml:space="preserve"> 35356,51 грн</t>
    </r>
    <r>
      <rPr>
        <sz val="12"/>
        <rFont val="Times New Roman"/>
        <family val="1"/>
        <charset val="204"/>
      </rPr>
      <t xml:space="preserve">.) </t>
    </r>
  </si>
  <si>
    <r>
      <rPr>
        <sz val="12"/>
        <rFont val="Times New Roman"/>
        <family val="1"/>
        <charset val="204"/>
      </rPr>
      <t xml:space="preserve">Капітальні видатки (за рахунок субвенції з місцевого бюджету а на реалізацію заходів, спрямованих на підвищення якості освіти за рахунок відповідної субвенції з державного бюджету </t>
    </r>
    <r>
      <rPr>
        <b val="true"/>
        <sz val="12"/>
        <rFont val="Times New Roman"/>
        <family val="1"/>
        <charset val="204"/>
      </rPr>
      <t xml:space="preserve">1139049 грн. та співфінансування 13074 грн</t>
    </r>
    <r>
      <rPr>
        <sz val="12"/>
        <rFont val="Times New Roman"/>
        <family val="1"/>
        <charset val="204"/>
      </rPr>
      <t xml:space="preserve">.)</t>
    </r>
  </si>
  <si>
    <t xml:space="preserve"> 0615031</t>
  </si>
  <si>
    <t xml:space="preserve"> 0617361</t>
  </si>
  <si>
    <t xml:space="preserve"> 0813104</t>
  </si>
  <si>
    <t xml:space="preserve">Капітальні видатки (в т.ч. 42000 грн. кошти на виконання депутатських повноважень)</t>
  </si>
  <si>
    <t xml:space="preserve">для виконання робіт та здійснення авторського та технічного нагляду по об’єкту «Реконструкція системи газопостачання котельні Дідовецького районного будинку культури Прилуцької районної ради Чернігівської області по вул.. Героїв війни, 91 в с. Манжосівка Прилуцького району Чернігівської області з облаштуванням засобів дистанційної передачі даних на комерційному вузлі обліку природного газу»</t>
  </si>
  <si>
    <t xml:space="preserve">    Х</t>
  </si>
  <si>
    <t xml:space="preserve">Х</t>
  </si>
  <si>
    <t xml:space="preserve">Додаток 7
до рішення районної ради "Про внесення змін до рішення районної ради від 21 грудня 2018 року №3-38/VII "Про районний бюджет  на 2019 рік"</t>
  </si>
  <si>
    <t xml:space="preserve">Розподіл витрат районного бюджету на реалізацію місцевих/регіональних програм у 2019 році
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Районна програма відзначення державних та професійних свят, фінансового забезпечення ефективного виконання депутатських повноважень, представницьких функцій  та інших видатків на 2018-2020 роки</t>
  </si>
  <si>
    <t xml:space="preserve">Рішення районної ради від 29.11.2017 № 7-24/VII (зі змінами від 21.12.2018   № 10-38/VII, 15.02.2019, від 24.04.2019)</t>
  </si>
  <si>
    <t xml:space="preserve"> 0200000</t>
  </si>
  <si>
    <t xml:space="preserve">Прилуцька районна державна адміністрація</t>
  </si>
  <si>
    <t xml:space="preserve">Рішення  районної ради від 29.11.2017 № 7-24/VII (зі змінами від 21.12.2018   № 10-38/VII)</t>
  </si>
  <si>
    <t xml:space="preserve">Програма розвитку комунальної архівної установи "Районний трудовий архів" Прилуцької районної ради на 2019-2021 роки  </t>
  </si>
  <si>
    <t xml:space="preserve">Рішення  районної ради від 23.11.2018  №5-36/VII</t>
  </si>
  <si>
    <t xml:space="preserve">Районна програма забезпечення інвалідів, дітей-інвалідів - стомованих хворих технічними засобами на 2017-2019 роки</t>
  </si>
  <si>
    <t xml:space="preserve">Рішення районної ради від 30.06.2017 № 6-19/VІІ</t>
  </si>
  <si>
    <t xml:space="preserve">Програма  розвитку та підтримки комунального некомерційного підприємства «Центр первинної медико-санітарної допомоги» Прилуцької районної ради Чернігівської області на 2019 рік
</t>
  </si>
  <si>
    <t xml:space="preserve">Рішення районної ради від 21.12.2018 №1-38/VII ( зі змінами 15.02.2019 №9-39/VІІ, 24.04.2019)</t>
  </si>
  <si>
    <t xml:space="preserve">Районна програма соціально-правового захисту дітей на 2019-2021 роки  </t>
  </si>
  <si>
    <t xml:space="preserve">Рішення районної ради від 23.11.2018  № 4-36/VII.</t>
  </si>
  <si>
    <t xml:space="preserve">Утримання та забезпечення діяльності центрів соціальних служб для сім’ї, дітей та молоді</t>
  </si>
  <si>
    <t xml:space="preserve">Районна програма "Молодь Прилуччини на 2016-2020 роки"</t>
  </si>
  <si>
    <t xml:space="preserve">Рішення районної ради від 23.12.2016 № 12-16/VII (зі змінами від16.05.2018   № 15- 31/VII)</t>
  </si>
  <si>
    <t xml:space="preserve">130201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Програма фінансової підтримки фізкультурно-спортивного товариства "Колос" на 2011-2015 роки </t>
  </si>
  <si>
    <t xml:space="preserve">130204</t>
  </si>
  <si>
    <t xml:space="preserve">Утримання апарату управління громадських фізкультурно-спортивних організацій (ФСТ "Колос") </t>
  </si>
  <si>
    <t xml:space="preserve">Рішення районної ради від 21.12.2018 №1-38/VII ( зі змінами 15.02.2019 №9-39/VII,  24.04.2019)</t>
  </si>
  <si>
    <t xml:space="preserve">Програма розвитку малого і середнього підприємництва на 2017-2020 роки по Прилуцькому району</t>
  </si>
  <si>
    <t xml:space="preserve">Рішення районної ради  23.12.2016                                   № 9-16/VII</t>
  </si>
  <si>
    <t xml:space="preserve">Довгострокові кредити індивідуальним забудовникам житла на селі  та їх повернення</t>
  </si>
  <si>
    <t xml:space="preserve">Районна програма підтримки  індивідуального житлового будівництва та розвитку особистого селянського господарства ”Власний дім” на 2016-2020 роки</t>
  </si>
  <si>
    <t xml:space="preserve">Рішення районної ради від 30.12.2015 (із змінами від 23.11.2018  № 3-36/VII)</t>
  </si>
  <si>
    <t xml:space="preserve">Надання кредиту </t>
  </si>
  <si>
    <t xml:space="preserve">Програма передачі нетелей багатодітним сім'ям, які проживають у сільській місцевості Прилуцького району на 2016-2020 роки</t>
  </si>
  <si>
    <t xml:space="preserve">Рішення районної ради від 24.06.2016 №3-10/ VII (зі змінами від 15.02.2019 №8-39/VII)</t>
  </si>
  <si>
    <t xml:space="preserve">Цільова соціальна програма
розвитку цивільного захисту Прилуцького району на 2018-2020 роки 
</t>
  </si>
  <si>
    <t xml:space="preserve">Рішення районної ради від 27.03.2018 №4-29/VII</t>
  </si>
  <si>
    <t xml:space="preserve">Цільової програми територіальної оборони, мобілізаційної підготовки місцевого значення та забезпечення заходів, пов’язаних із виконанням військового обов’язку та патріотичного виховання молоді на 2018-2019 роки</t>
  </si>
  <si>
    <t xml:space="preserve">Рішення районної ради від 26.10.2018  № 8-35/VII (із змінами від 05.12.2018    № 5-37/VII).</t>
  </si>
  <si>
    <t xml:space="preserve">Харчування учнів у закладах загальної середньої освіти та дітей у дошкільному навчальному закладі "Барвінок" с.Замістя на 2019 рік</t>
  </si>
  <si>
    <t xml:space="preserve">Рішення районної ради від 05.12.2018                  № 2 -37/VII.</t>
  </si>
  <si>
    <t xml:space="preserve">Рішення районної ради 05.12.2018                   № 2-37/VII.</t>
  </si>
  <si>
    <t xml:space="preserve">1011020</t>
  </si>
  <si>
    <t xml:space="preserve">Районна програма ”Оздоровлення та відпочинок дітей Прилуцького району” на 2019-2022 роки</t>
  </si>
  <si>
    <t xml:space="preserve">Рішення районної ради від 05.12.2018 №3-37/VII.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Районна програма "Молодь Прилуччини на 2017-2020 роки"</t>
  </si>
  <si>
    <t xml:space="preserve">Рішення районної ради від 23.12.2016                    № 12-16/VII</t>
  </si>
  <si>
    <t xml:space="preserve">Рішення районної ради від 05.12.2018                    № 3-37/VII.</t>
  </si>
  <si>
    <t xml:space="preserve">«Розвиток фізичної культури і спорту на 2018-2020 роки» в новій редакції</t>
  </si>
  <si>
    <t xml:space="preserve">Рішення районної ради 26.01.2018 №8-27/VII (зі змінами від 16.05.2018                      №17-31/VII)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Районна програма надання інших пільг окремим категоріям громадян Прилуцького району на 2016 - 2020 роки</t>
  </si>
  <si>
    <t xml:space="preserve">Рішення районної ради від 20.01.2016 № 2-4/УІІ (зі змінами від 21.12.2018                 № 4-38/VII)</t>
  </si>
  <si>
    <t xml:space="preserve">Надання пільг окремим категоріям громадян з оплати послуг зв'язку</t>
  </si>
  <si>
    <t xml:space="preserve">Управління агропромислового розвитку Прилуцької райдержадміністрації</t>
  </si>
  <si>
    <t xml:space="preserve">160903</t>
  </si>
  <si>
    <t xml:space="preserve">Програми в галузі сільського господарства, лісового господарства, рибальства та мисливства </t>
  </si>
  <si>
    <t xml:space="preserve">Програма передачі нетелей багатодітнимм сім"ям, які проживають у сільській місцевості Прилуцького району на 2012-2015 роки</t>
  </si>
  <si>
    <t xml:space="preserve">Фінансове управління Прилуцької районної державної адміністрації (в частині міжбюджетних трансфертів, резервного фонду)</t>
  </si>
  <si>
    <t xml:space="preserve">Інші субвенції </t>
  </si>
  <si>
    <t xml:space="preserve">Програма на 2013-2015 роки із забезпечення  житлом дітей-сиріт, дітей, позбавлених батьківського 
піклування, та осіб з їх числа
</t>
  </si>
  <si>
    <t xml:space="preserve">Районна програма "Надання соціальних послуг особам, які потребують сторонньої допомоги на 2018-2022 роки"</t>
  </si>
  <si>
    <t xml:space="preserve">Рішення районної ради від  22.12.2017№8-26/VII ( зі змінами 21.12.2018 №6-38//VІІ)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Районна програма надання пільг інвалідам по зору І та ІІ груп, сім'ям загиблих воїнів – інтернаціоналістів  в Афганістані  та сім’ям загиблих  під час участі в  антитерористичній операції на 2016-2020 роки </t>
  </si>
  <si>
    <t xml:space="preserve">Рішення районної ради від 30.12.2015 №10-3//VІІ(зі змінами від 21.12.2018 №5-38//VІІ)</t>
  </si>
  <si>
    <t xml:space="preserve">0813190</t>
  </si>
  <si>
    <t xml:space="preserve">Соціальний захист ветеранів війни та праці</t>
  </si>
  <si>
    <t xml:space="preserve">Районна  програма підтримки Прилуцької районної організації ветеранів України на 2019-2022 роки  </t>
  </si>
  <si>
    <t xml:space="preserve">Рішення районної ради від 23.11.2018 № 6-36/VII (зі змінами від 15.02.2019 №30-39/VІІ)</t>
  </si>
  <si>
    <t xml:space="preserve">Надання фінансової підтримки громадським організаціям ветеранів і  осіб з інвалідністю, діяльність яких має соціальну спрямованість</t>
  </si>
  <si>
    <t xml:space="preserve">Фінансове управління  Прилуцької районної державної адміністрації  (в частині  міжбюджетних трансфертів, резервного фонду)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забезпечення виконання Прилуцькою районною державною адміністрацією делегованих їй районною радою повноважень на 2019 - 2020 роки</t>
  </si>
  <si>
    <t xml:space="preserve">Рішення  районної ради  від 26.10.2018 № 7-35/VII</t>
  </si>
  <si>
    <r>
      <rPr>
        <sz val="24"/>
        <rFont val="Times New Roman"/>
        <family val="1"/>
        <charset val="204"/>
      </rPr>
      <t xml:space="preserve">Крім того, </t>
    </r>
    <r>
      <rPr>
        <b val="true"/>
        <sz val="24"/>
        <rFont val="Times New Roman"/>
        <family val="1"/>
        <charset val="204"/>
      </rPr>
      <t xml:space="preserve">всього за програмою</t>
    </r>
  </si>
  <si>
    <t xml:space="preserve">Програма сприяння виконанню депутатських повноважень депутатами Прилуцької районної ради на 2019 – 2020 роки</t>
  </si>
  <si>
    <t xml:space="preserve">Рішення районної ради  від 26.10.2018 № 6-35/VII (зі змінами від 24.04.2019)</t>
  </si>
  <si>
    <t xml:space="preserve">Інші субвенції з місцевого бюджету                                   (нерозподілені видатки)</t>
  </si>
  <si>
    <t xml:space="preserve">Інші субвенції з місцевого бюджету </t>
  </si>
  <si>
    <t xml:space="preserve"> 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.0"/>
    <numFmt numFmtId="168" formatCode="#,##0"/>
    <numFmt numFmtId="169" formatCode="0"/>
    <numFmt numFmtId="170" formatCode="@"/>
    <numFmt numFmtId="171" formatCode="* _-#,##0.00&quot;р.&quot;;* \-#,##0.00&quot;р.&quot;;* _-\-??&quot;р.&quot;;@"/>
    <numFmt numFmtId="172" formatCode="#,##0.0"/>
  </numFmts>
  <fonts count="8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name val="Arial"/>
      <family val="2"/>
      <charset val="204"/>
    </font>
    <font>
      <b val="true"/>
      <sz val="20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sz val="2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0"/>
      <charset val="204"/>
    </font>
    <font>
      <sz val="16"/>
      <color rgb="FFFF0000"/>
      <name val="Arial"/>
      <family val="0"/>
      <charset val="204"/>
    </font>
    <font>
      <sz val="16"/>
      <color rgb="FF0000FF"/>
      <name val="Arial Cyr"/>
      <family val="0"/>
      <charset val="204"/>
    </font>
    <font>
      <sz val="16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 Cyr"/>
      <family val="0"/>
      <charset val="204"/>
    </font>
    <font>
      <b val="true"/>
      <sz val="16"/>
      <color rgb="FF0000FF"/>
      <name val="Arial Cyr"/>
      <family val="0"/>
      <charset val="204"/>
    </font>
    <font>
      <b val="true"/>
      <sz val="16"/>
      <name val="Arial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24"/>
      <name val="Times New Roman Cyr"/>
      <family val="0"/>
      <charset val="204"/>
    </font>
    <font>
      <sz val="24"/>
      <color rgb="FF0000FF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 Cyr"/>
      <family val="1"/>
      <charset val="204"/>
    </font>
    <font>
      <sz val="24"/>
      <color rgb="FFFF0000"/>
      <name val="Times New Roman Cyr"/>
      <family val="1"/>
      <charset val="204"/>
    </font>
    <font>
      <sz val="2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4" fillId="0" borderId="8" applyFont="true" applyBorder="true" applyAlignment="false" applyProtection="false"/>
    <xf numFmtId="164" fontId="25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10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9" xfId="10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10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9" xfId="10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10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7" borderId="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7" borderId="9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10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9" xfId="10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9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9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10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7" borderId="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7" borderId="9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0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10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9" xfId="109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9" xfId="10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7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9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9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11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9" xfId="11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7" borderId="9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8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9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8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6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4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5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7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4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6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4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7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4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1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7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11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2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32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9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9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9" fillId="0" borderId="9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9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5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72" xfId="1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3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74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9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72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9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6" borderId="51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5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9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9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5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9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9" fillId="0" borderId="3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9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9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9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9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7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2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9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1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8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3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3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3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3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6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4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4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4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8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1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1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3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8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2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8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9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28" borderId="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6" fillId="0" borderId="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4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3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4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4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4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4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0" fillId="0" borderId="4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3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6" xfId="103"/>
    <cellStyle name="Обычный_Додаток8" xfId="104"/>
    <cellStyle name="Обычный_Книга1" xfId="105"/>
    <cellStyle name="Обычный_Книга2" xfId="106"/>
    <cellStyle name="Обычный_Книга2нова" xfId="107"/>
    <cellStyle name="Обычный_Книга3" xfId="108"/>
    <cellStyle name="Обычный_Книга3 нова" xfId="109"/>
    <cellStyle name="Обычный_Прод дод 5.1" xfId="110"/>
    <cellStyle name="Обычный_дод 4" xfId="111"/>
    <cellStyle name="Обычный_дод 5.2" xfId="112"/>
    <cellStyle name="Обычный_дод.6" xfId="113"/>
    <cellStyle name="Обычный_дод.7" xfId="114"/>
    <cellStyle name="Плохой" xfId="115"/>
    <cellStyle name="Поганий" xfId="116"/>
    <cellStyle name="Пояснение" xfId="117"/>
    <cellStyle name="Примечание" xfId="118"/>
    <cellStyle name="Примітка" xfId="119"/>
    <cellStyle name="Підсумок" xfId="120"/>
    <cellStyle name="Результат" xfId="121"/>
    <cellStyle name="Связанная ячейка" xfId="122"/>
    <cellStyle name="Середній" xfId="123"/>
    <cellStyle name="Стиль 1" xfId="124"/>
    <cellStyle name="Текст попередження" xfId="125"/>
    <cellStyle name="Текст пояснення" xfId="126"/>
    <cellStyle name="Текст предупреждения" xfId="127"/>
    <cellStyle name="Хороший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7.82"/>
    <col collapsed="false" customWidth="true" hidden="false" outlineLevel="0" max="3" min="3" style="1" width="16.49"/>
    <col collapsed="false" customWidth="true" hidden="false" outlineLevel="0" max="4" min="4" style="1" width="16.32"/>
    <col collapsed="false" customWidth="true" hidden="false" outlineLevel="0" max="5" min="5" style="1" width="16.49"/>
    <col collapsed="false" customWidth="true" hidden="false" outlineLevel="0" max="6" min="6" style="1" width="17.15"/>
    <col collapsed="false" customWidth="false" hidden="false" outlineLevel="0" max="257" min="7" style="1" width="10.65"/>
  </cols>
  <sheetData>
    <row r="1" customFormat="false" ht="12.75" hidden="false" customHeight="false" outlineLevel="0" collapsed="false">
      <c r="A1" s="1" t="s">
        <v>0</v>
      </c>
      <c r="D1" s="1" t="s">
        <v>1</v>
      </c>
    </row>
    <row r="2" customFormat="false" ht="12.75" hidden="false" customHeight="true" outlineLevel="0" collapsed="false">
      <c r="D2" s="2" t="s">
        <v>2</v>
      </c>
      <c r="E2" s="2"/>
      <c r="F2" s="2"/>
    </row>
    <row r="3" customFormat="false" ht="12.75" hidden="false" customHeight="false" outlineLevel="0" collapsed="false">
      <c r="D3" s="2"/>
      <c r="E3" s="2"/>
      <c r="F3" s="2"/>
    </row>
    <row r="4" customFormat="false" ht="27.75" hidden="false" customHeight="true" outlineLevel="0" collapsed="false">
      <c r="D4" s="2"/>
      <c r="E4" s="2"/>
      <c r="F4" s="2"/>
    </row>
    <row r="5" customFormat="false" ht="25.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F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5" t="s">
        <v>8</v>
      </c>
      <c r="E7" s="5" t="s">
        <v>9</v>
      </c>
      <c r="F7" s="5"/>
    </row>
    <row r="8" customFormat="false" ht="12.75" hidden="false" customHeight="true" outlineLevel="0" collapsed="false">
      <c r="A8" s="5"/>
      <c r="B8" s="5"/>
      <c r="C8" s="5"/>
      <c r="D8" s="5"/>
      <c r="E8" s="5" t="s">
        <v>10</v>
      </c>
      <c r="F8" s="7" t="s">
        <v>11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8" t="n">
        <v>5</v>
      </c>
      <c r="F10" s="8" t="n">
        <v>6</v>
      </c>
    </row>
    <row r="11" customFormat="false" ht="12.75" hidden="false" customHeight="false" outlineLevel="0" collapsed="false">
      <c r="A11" s="10" t="n">
        <v>10000000</v>
      </c>
      <c r="B11" s="11" t="s">
        <v>12</v>
      </c>
      <c r="C11" s="12" t="n">
        <f aca="false">D11+E11</f>
        <v>75504700</v>
      </c>
      <c r="D11" s="13" t="n">
        <v>75504700</v>
      </c>
      <c r="E11" s="13"/>
      <c r="F11" s="13"/>
    </row>
    <row r="12" customFormat="false" ht="38.25" hidden="false" customHeight="false" outlineLevel="0" collapsed="false">
      <c r="A12" s="10" t="n">
        <v>11000000</v>
      </c>
      <c r="B12" s="11" t="s">
        <v>13</v>
      </c>
      <c r="C12" s="12" t="n">
        <f aca="false">D12+E12</f>
        <v>69600000</v>
      </c>
      <c r="D12" s="13" t="n">
        <v>69600000</v>
      </c>
      <c r="E12" s="13"/>
      <c r="F12" s="13"/>
    </row>
    <row r="13" customFormat="false" ht="25.5" hidden="false" customHeight="false" outlineLevel="0" collapsed="false">
      <c r="A13" s="10" t="n">
        <v>11010000</v>
      </c>
      <c r="B13" s="11" t="s">
        <v>14</v>
      </c>
      <c r="C13" s="12" t="n">
        <f aca="false">D13+E13</f>
        <v>69600000</v>
      </c>
      <c r="D13" s="13" t="n">
        <v>69600000</v>
      </c>
      <c r="E13" s="13"/>
      <c r="F13" s="13"/>
    </row>
    <row r="14" customFormat="false" ht="51" hidden="false" customHeight="false" outlineLevel="0" collapsed="false">
      <c r="A14" s="14" t="n">
        <v>11010100</v>
      </c>
      <c r="B14" s="15" t="s">
        <v>15</v>
      </c>
      <c r="C14" s="16" t="n">
        <f aca="false">D14+E14</f>
        <v>48760000</v>
      </c>
      <c r="D14" s="17" t="n">
        <v>48760000</v>
      </c>
      <c r="E14" s="17"/>
      <c r="F14" s="17"/>
    </row>
    <row r="15" customFormat="false" ht="76.5" hidden="false" customHeight="false" outlineLevel="0" collapsed="false">
      <c r="A15" s="14" t="n">
        <v>11010200</v>
      </c>
      <c r="B15" s="15" t="s">
        <v>16</v>
      </c>
      <c r="C15" s="16" t="n">
        <f aca="false">D15+E15</f>
        <v>430000</v>
      </c>
      <c r="D15" s="17" t="n">
        <v>430000</v>
      </c>
      <c r="E15" s="17"/>
      <c r="F15" s="17"/>
    </row>
    <row r="16" customFormat="false" ht="51" hidden="false" customHeight="false" outlineLevel="0" collapsed="false">
      <c r="A16" s="14" t="n">
        <v>11010400</v>
      </c>
      <c r="B16" s="15" t="s">
        <v>17</v>
      </c>
      <c r="C16" s="16" t="n">
        <f aca="false">D16+E16</f>
        <v>19950000</v>
      </c>
      <c r="D16" s="17" t="n">
        <v>19950000</v>
      </c>
      <c r="E16" s="17"/>
      <c r="F16" s="17"/>
    </row>
    <row r="17" customFormat="false" ht="38.25" hidden="false" customHeight="false" outlineLevel="0" collapsed="false">
      <c r="A17" s="14" t="n">
        <v>11010500</v>
      </c>
      <c r="B17" s="15" t="s">
        <v>18</v>
      </c>
      <c r="C17" s="16" t="n">
        <f aca="false">D17+E17</f>
        <v>460000</v>
      </c>
      <c r="D17" s="17" t="n">
        <v>460000</v>
      </c>
      <c r="E17" s="17"/>
      <c r="F17" s="17"/>
    </row>
    <row r="18" customFormat="false" ht="25.5" hidden="false" customHeight="false" outlineLevel="0" collapsed="false">
      <c r="A18" s="10" t="n">
        <v>13000000</v>
      </c>
      <c r="B18" s="11" t="s">
        <v>19</v>
      </c>
      <c r="C18" s="12" t="n">
        <f aca="false">D18+E18</f>
        <v>5904700</v>
      </c>
      <c r="D18" s="13" t="n">
        <v>5904700</v>
      </c>
      <c r="E18" s="13"/>
      <c r="F18" s="13"/>
    </row>
    <row r="19" customFormat="false" ht="25.5" hidden="false" customHeight="false" outlineLevel="0" collapsed="false">
      <c r="A19" s="10" t="n">
        <v>13030000</v>
      </c>
      <c r="B19" s="11" t="s">
        <v>20</v>
      </c>
      <c r="C19" s="12" t="n">
        <f aca="false">D19+E19</f>
        <v>5904700</v>
      </c>
      <c r="D19" s="13" t="n">
        <v>5904700</v>
      </c>
      <c r="E19" s="13"/>
      <c r="F19" s="13"/>
    </row>
    <row r="20" customFormat="false" ht="25.5" hidden="false" customHeight="false" outlineLevel="0" collapsed="false">
      <c r="A20" s="14" t="n">
        <v>13030700</v>
      </c>
      <c r="B20" s="15" t="s">
        <v>21</v>
      </c>
      <c r="C20" s="16" t="n">
        <f aca="false">D20+E20</f>
        <v>4711400</v>
      </c>
      <c r="D20" s="17" t="n">
        <v>4711400</v>
      </c>
      <c r="E20" s="17"/>
      <c r="F20" s="17"/>
    </row>
    <row r="21" customFormat="false" ht="25.5" hidden="false" customHeight="false" outlineLevel="0" collapsed="false">
      <c r="A21" s="14" t="n">
        <v>13030800</v>
      </c>
      <c r="B21" s="15" t="s">
        <v>22</v>
      </c>
      <c r="C21" s="16" t="n">
        <f aca="false">D21+E21</f>
        <v>838000</v>
      </c>
      <c r="D21" s="17" t="n">
        <v>838000</v>
      </c>
      <c r="E21" s="17"/>
      <c r="F21" s="17"/>
    </row>
    <row r="22" customFormat="false" ht="25.5" hidden="false" customHeight="false" outlineLevel="0" collapsed="false">
      <c r="A22" s="14" t="n">
        <v>13030900</v>
      </c>
      <c r="B22" s="15" t="s">
        <v>23</v>
      </c>
      <c r="C22" s="16" t="n">
        <f aca="false">D22+E22</f>
        <v>355300</v>
      </c>
      <c r="D22" s="17" t="n">
        <v>355300</v>
      </c>
      <c r="E22" s="17"/>
      <c r="F22" s="17"/>
    </row>
    <row r="23" customFormat="false" ht="12.75" hidden="false" customHeight="false" outlineLevel="0" collapsed="false">
      <c r="A23" s="10" t="n">
        <v>20000000</v>
      </c>
      <c r="B23" s="11" t="s">
        <v>24</v>
      </c>
      <c r="C23" s="12" t="n">
        <f aca="false">D23+E23</f>
        <v>2394400</v>
      </c>
      <c r="D23" s="13" t="n">
        <v>138000</v>
      </c>
      <c r="E23" s="13" t="n">
        <v>2256400</v>
      </c>
      <c r="F23" s="13"/>
    </row>
    <row r="24" customFormat="false" ht="38.25" hidden="false" customHeight="false" outlineLevel="0" collapsed="false">
      <c r="A24" s="10" t="n">
        <v>22000000</v>
      </c>
      <c r="B24" s="11" t="s">
        <v>25</v>
      </c>
      <c r="C24" s="12" t="n">
        <f aca="false">D24+E24</f>
        <v>138000</v>
      </c>
      <c r="D24" s="13" t="n">
        <v>138000</v>
      </c>
      <c r="E24" s="13"/>
      <c r="F24" s="13"/>
    </row>
    <row r="25" customFormat="false" ht="25.5" hidden="false" customHeight="false" outlineLevel="0" collapsed="false">
      <c r="A25" s="10" t="n">
        <v>22010000</v>
      </c>
      <c r="B25" s="11" t="s">
        <v>26</v>
      </c>
      <c r="C25" s="12" t="n">
        <f aca="false">D25+E25</f>
        <v>128000</v>
      </c>
      <c r="D25" s="13" t="n">
        <v>128000</v>
      </c>
      <c r="E25" s="13"/>
      <c r="F25" s="13"/>
    </row>
    <row r="26" customFormat="false" ht="51" hidden="false" customHeight="false" outlineLevel="0" collapsed="false">
      <c r="A26" s="14" t="n">
        <v>22010300</v>
      </c>
      <c r="B26" s="15" t="s">
        <v>27</v>
      </c>
      <c r="C26" s="16" t="n">
        <f aca="false">D26+E26</f>
        <v>80000</v>
      </c>
      <c r="D26" s="17" t="n">
        <v>80000</v>
      </c>
      <c r="E26" s="17"/>
      <c r="F26" s="17"/>
    </row>
    <row r="27" customFormat="false" ht="38.25" hidden="false" customHeight="false" outlineLevel="0" collapsed="false">
      <c r="A27" s="14" t="n">
        <v>22012600</v>
      </c>
      <c r="B27" s="15" t="s">
        <v>28</v>
      </c>
      <c r="C27" s="16" t="n">
        <f aca="false">D27+E27</f>
        <v>48000</v>
      </c>
      <c r="D27" s="17" t="n">
        <v>48000</v>
      </c>
      <c r="E27" s="17"/>
      <c r="F27" s="17"/>
    </row>
    <row r="28" customFormat="false" ht="89.25" hidden="false" customHeight="false" outlineLevel="0" collapsed="false">
      <c r="A28" s="14" t="n">
        <v>22130000</v>
      </c>
      <c r="B28" s="15" t="s">
        <v>29</v>
      </c>
      <c r="C28" s="16" t="n">
        <f aca="false">D28+E28</f>
        <v>10000</v>
      </c>
      <c r="D28" s="17" t="n">
        <v>10000</v>
      </c>
      <c r="E28" s="17"/>
      <c r="F28" s="17"/>
    </row>
    <row r="29" customFormat="false" ht="25.5" hidden="false" customHeight="false" outlineLevel="0" collapsed="false">
      <c r="A29" s="10" t="n">
        <v>25000000</v>
      </c>
      <c r="B29" s="11" t="s">
        <v>30</v>
      </c>
      <c r="C29" s="12" t="n">
        <f aca="false">D29+E29</f>
        <v>2256400</v>
      </c>
      <c r="D29" s="13"/>
      <c r="E29" s="13" t="n">
        <v>2256400</v>
      </c>
      <c r="F29" s="13"/>
    </row>
    <row r="30" customFormat="false" ht="38.25" hidden="false" customHeight="false" outlineLevel="0" collapsed="false">
      <c r="A30" s="10" t="n">
        <v>25010000</v>
      </c>
      <c r="B30" s="11" t="s">
        <v>31</v>
      </c>
      <c r="C30" s="12" t="n">
        <f aca="false">D30+E30</f>
        <v>2256400</v>
      </c>
      <c r="D30" s="13"/>
      <c r="E30" s="13" t="n">
        <v>2256400</v>
      </c>
      <c r="F30" s="13"/>
    </row>
    <row r="31" customFormat="false" ht="38.25" hidden="false" customHeight="false" outlineLevel="0" collapsed="false">
      <c r="A31" s="14" t="n">
        <v>25010100</v>
      </c>
      <c r="B31" s="15" t="s">
        <v>32</v>
      </c>
      <c r="C31" s="16" t="n">
        <f aca="false">D31+E31</f>
        <v>2111700</v>
      </c>
      <c r="D31" s="17"/>
      <c r="E31" s="17" t="n">
        <v>2111700</v>
      </c>
      <c r="F31" s="17"/>
    </row>
    <row r="32" customFormat="false" ht="25.5" hidden="false" customHeight="false" outlineLevel="0" collapsed="false">
      <c r="A32" s="14" t="n">
        <v>25010200</v>
      </c>
      <c r="B32" s="15" t="s">
        <v>33</v>
      </c>
      <c r="C32" s="16" t="n">
        <f aca="false">D32+E32</f>
        <v>4200</v>
      </c>
      <c r="D32" s="17"/>
      <c r="E32" s="17" t="n">
        <v>4200</v>
      </c>
      <c r="F32" s="17"/>
    </row>
    <row r="33" customFormat="false" ht="25.5" hidden="false" customHeight="false" outlineLevel="0" collapsed="false">
      <c r="A33" s="14" t="n">
        <v>25010300</v>
      </c>
      <c r="B33" s="15" t="s">
        <v>34</v>
      </c>
      <c r="C33" s="16" t="n">
        <f aca="false">D33+E33</f>
        <v>140500</v>
      </c>
      <c r="D33" s="17"/>
      <c r="E33" s="17" t="n">
        <v>140500</v>
      </c>
      <c r="F33" s="17"/>
    </row>
    <row r="34" customFormat="false" ht="25.5" hidden="false" customHeight="false" outlineLevel="0" collapsed="false">
      <c r="A34" s="18"/>
      <c r="B34" s="19" t="s">
        <v>35</v>
      </c>
      <c r="C34" s="12" t="n">
        <f aca="false">D34+E34</f>
        <v>77899100</v>
      </c>
      <c r="D34" s="12" t="n">
        <v>75642700</v>
      </c>
      <c r="E34" s="12" t="n">
        <v>2256400</v>
      </c>
      <c r="F34" s="12"/>
    </row>
    <row r="35" customFormat="false" ht="12.75" hidden="false" customHeight="false" outlineLevel="0" collapsed="false">
      <c r="A35" s="10" t="n">
        <v>40000000</v>
      </c>
      <c r="B35" s="11" t="s">
        <v>36</v>
      </c>
      <c r="C35" s="12" t="n">
        <f aca="false">D35+E35</f>
        <v>176725158.5</v>
      </c>
      <c r="D35" s="13" t="n">
        <v>176725158.5</v>
      </c>
      <c r="E35" s="13"/>
      <c r="F35" s="13"/>
    </row>
    <row r="36" customFormat="false" ht="12.75" hidden="false" customHeight="false" outlineLevel="0" collapsed="false">
      <c r="A36" s="10" t="n">
        <v>41000000</v>
      </c>
      <c r="B36" s="11" t="s">
        <v>37</v>
      </c>
      <c r="C36" s="12" t="n">
        <f aca="false">D36+E36</f>
        <v>176725158.5</v>
      </c>
      <c r="D36" s="13" t="n">
        <v>176725158.5</v>
      </c>
      <c r="E36" s="13"/>
      <c r="F36" s="13"/>
    </row>
    <row r="37" customFormat="false" ht="25.5" hidden="false" customHeight="false" outlineLevel="0" collapsed="false">
      <c r="A37" s="10" t="n">
        <v>41020000</v>
      </c>
      <c r="B37" s="11" t="s">
        <v>38</v>
      </c>
      <c r="C37" s="12" t="n">
        <f aca="false">D37+E37</f>
        <v>525800</v>
      </c>
      <c r="D37" s="13" t="n">
        <v>525800</v>
      </c>
      <c r="E37" s="13"/>
      <c r="F37" s="13"/>
    </row>
    <row r="38" customFormat="false" ht="12.75" hidden="false" customHeight="false" outlineLevel="0" collapsed="false">
      <c r="A38" s="14" t="n">
        <v>41020100</v>
      </c>
      <c r="B38" s="15" t="s">
        <v>39</v>
      </c>
      <c r="C38" s="16" t="n">
        <f aca="false">D38+E38</f>
        <v>525800</v>
      </c>
      <c r="D38" s="17" t="n">
        <v>525800</v>
      </c>
      <c r="E38" s="17"/>
      <c r="F38" s="17"/>
    </row>
    <row r="39" customFormat="false" ht="25.5" hidden="false" customHeight="false" outlineLevel="0" collapsed="false">
      <c r="A39" s="10" t="n">
        <v>41030000</v>
      </c>
      <c r="B39" s="11" t="s">
        <v>40</v>
      </c>
      <c r="C39" s="12" t="n">
        <f aca="false">D39+E39</f>
        <v>67535280</v>
      </c>
      <c r="D39" s="13" t="n">
        <v>67535280</v>
      </c>
      <c r="E39" s="13"/>
      <c r="F39" s="13"/>
    </row>
    <row r="40" customFormat="false" ht="25.5" hidden="false" customHeight="false" outlineLevel="0" collapsed="false">
      <c r="A40" s="14" t="n">
        <v>41033900</v>
      </c>
      <c r="B40" s="15" t="s">
        <v>41</v>
      </c>
      <c r="C40" s="16" t="n">
        <f aca="false">D40+E40</f>
        <v>47663100</v>
      </c>
      <c r="D40" s="17" t="n">
        <v>47663100</v>
      </c>
      <c r="E40" s="17"/>
      <c r="F40" s="17"/>
    </row>
    <row r="41" customFormat="false" ht="25.5" hidden="false" customHeight="false" outlineLevel="0" collapsed="false">
      <c r="A41" s="14" t="n">
        <v>41034200</v>
      </c>
      <c r="B41" s="15" t="s">
        <v>42</v>
      </c>
      <c r="C41" s="16" t="n">
        <f aca="false">D41+E41</f>
        <v>18915300</v>
      </c>
      <c r="D41" s="17" t="n">
        <v>18915300</v>
      </c>
      <c r="E41" s="17"/>
      <c r="F41" s="17"/>
    </row>
    <row r="42" customFormat="false" ht="51" hidden="false" customHeight="false" outlineLevel="0" collapsed="false">
      <c r="A42" s="14" t="n">
        <v>41034500</v>
      </c>
      <c r="B42" s="15" t="s">
        <v>43</v>
      </c>
      <c r="C42" s="16" t="n">
        <f aca="false">D42+E42</f>
        <v>956880</v>
      </c>
      <c r="D42" s="17" t="n">
        <v>956880</v>
      </c>
      <c r="E42" s="17"/>
      <c r="F42" s="17"/>
    </row>
    <row r="43" customFormat="false" ht="25.5" hidden="false" customHeight="false" outlineLevel="0" collapsed="false">
      <c r="A43" s="10" t="n">
        <v>41040000</v>
      </c>
      <c r="B43" s="11" t="s">
        <v>44</v>
      </c>
      <c r="C43" s="12" t="n">
        <f aca="false">D43+E43</f>
        <v>8199032</v>
      </c>
      <c r="D43" s="13" t="n">
        <v>8199032</v>
      </c>
      <c r="E43" s="13"/>
      <c r="F43" s="13"/>
    </row>
    <row r="44" customFormat="false" ht="63.75" hidden="false" customHeight="false" outlineLevel="0" collapsed="false">
      <c r="A44" s="14" t="n">
        <v>41040200</v>
      </c>
      <c r="B44" s="15" t="s">
        <v>45</v>
      </c>
      <c r="C44" s="16" t="n">
        <f aca="false">D44+E44</f>
        <v>1069000</v>
      </c>
      <c r="D44" s="17" t="n">
        <v>1069000</v>
      </c>
      <c r="E44" s="17"/>
      <c r="F44" s="17"/>
    </row>
    <row r="45" customFormat="false" ht="12.75" hidden="false" customHeight="false" outlineLevel="0" collapsed="false">
      <c r="A45" s="14" t="n">
        <v>41040400</v>
      </c>
      <c r="B45" s="15" t="s">
        <v>46</v>
      </c>
      <c r="C45" s="16" t="n">
        <f aca="false">D45+E45</f>
        <v>7130032</v>
      </c>
      <c r="D45" s="17" t="n">
        <v>7130032</v>
      </c>
      <c r="E45" s="17"/>
      <c r="F45" s="17"/>
    </row>
    <row r="46" customFormat="false" ht="25.5" hidden="false" customHeight="false" outlineLevel="0" collapsed="false">
      <c r="A46" s="10" t="n">
        <v>41050000</v>
      </c>
      <c r="B46" s="11" t="s">
        <v>47</v>
      </c>
      <c r="C46" s="12" t="n">
        <f aca="false">D46+E46</f>
        <v>100465046.5</v>
      </c>
      <c r="D46" s="13" t="n">
        <v>100465046.5</v>
      </c>
      <c r="E46" s="13"/>
      <c r="F46" s="13"/>
    </row>
    <row r="47" customFormat="false" ht="89.25" hidden="false" customHeight="false" outlineLevel="0" collapsed="false">
      <c r="A47" s="14" t="n">
        <v>41050100</v>
      </c>
      <c r="B47" s="15" t="s">
        <v>48</v>
      </c>
      <c r="C47" s="16" t="n">
        <f aca="false">D47+E47</f>
        <v>31211220</v>
      </c>
      <c r="D47" s="17" t="n">
        <v>31211220</v>
      </c>
      <c r="E47" s="17"/>
      <c r="F47" s="17"/>
    </row>
    <row r="48" customFormat="false" ht="76.5" hidden="false" customHeight="false" outlineLevel="0" collapsed="false">
      <c r="A48" s="14" t="n">
        <v>41050200</v>
      </c>
      <c r="B48" s="15" t="s">
        <v>49</v>
      </c>
      <c r="C48" s="16" t="n">
        <f aca="false">D48+E48</f>
        <v>4573700</v>
      </c>
      <c r="D48" s="17" t="n">
        <v>4573700</v>
      </c>
      <c r="E48" s="17"/>
      <c r="F48" s="17"/>
    </row>
    <row r="49" customFormat="false" ht="102" hidden="false" customHeight="false" outlineLevel="0" collapsed="false">
      <c r="A49" s="14" t="n">
        <v>41050300</v>
      </c>
      <c r="B49" s="15" t="s">
        <v>50</v>
      </c>
      <c r="C49" s="16" t="n">
        <f aca="false">D49+E49</f>
        <v>46998300</v>
      </c>
      <c r="D49" s="17" t="n">
        <v>46998300</v>
      </c>
      <c r="E49" s="17"/>
      <c r="F49" s="17"/>
    </row>
    <row r="50" customFormat="false" ht="89.25" hidden="false" customHeight="false" outlineLevel="0" collapsed="false">
      <c r="A50" s="14" t="n">
        <v>41050700</v>
      </c>
      <c r="B50" s="15" t="s">
        <v>51</v>
      </c>
      <c r="C50" s="16" t="n">
        <f aca="false">D50+E50</f>
        <v>2482700</v>
      </c>
      <c r="D50" s="17" t="n">
        <v>2482700</v>
      </c>
      <c r="E50" s="17"/>
      <c r="F50" s="17"/>
    </row>
    <row r="51" customFormat="false" ht="38.25" hidden="false" customHeight="false" outlineLevel="0" collapsed="false">
      <c r="A51" s="14" t="n">
        <v>41051100</v>
      </c>
      <c r="B51" s="15" t="s">
        <v>52</v>
      </c>
      <c r="C51" s="16" t="n">
        <f aca="false">D51+E51</f>
        <v>1700000</v>
      </c>
      <c r="D51" s="17" t="n">
        <v>1700000</v>
      </c>
      <c r="E51" s="17"/>
      <c r="F51" s="17"/>
    </row>
    <row r="52" customFormat="false" ht="51" hidden="false" customHeight="false" outlineLevel="0" collapsed="false">
      <c r="A52" s="14" t="n">
        <v>41051200</v>
      </c>
      <c r="B52" s="15" t="s">
        <v>53</v>
      </c>
      <c r="C52" s="16" t="n">
        <f aca="false">D52+E52</f>
        <v>78700</v>
      </c>
      <c r="D52" s="17" t="n">
        <v>78700</v>
      </c>
      <c r="E52" s="17"/>
      <c r="F52" s="17"/>
    </row>
    <row r="53" customFormat="false" ht="63.75" hidden="false" customHeight="false" outlineLevel="0" collapsed="false">
      <c r="A53" s="14" t="n">
        <v>41051400</v>
      </c>
      <c r="B53" s="15" t="s">
        <v>54</v>
      </c>
      <c r="C53" s="16" t="n">
        <f aca="false">D53+E53</f>
        <v>869845</v>
      </c>
      <c r="D53" s="17" t="n">
        <v>869845</v>
      </c>
      <c r="E53" s="17"/>
      <c r="F53" s="17"/>
    </row>
    <row r="54" customFormat="false" ht="51" hidden="false" customHeight="false" outlineLevel="0" collapsed="false">
      <c r="A54" s="14" t="n">
        <v>41051500</v>
      </c>
      <c r="B54" s="15" t="s">
        <v>55</v>
      </c>
      <c r="C54" s="16" t="n">
        <f aca="false">D54+E54</f>
        <v>5844400</v>
      </c>
      <c r="D54" s="17" t="n">
        <v>5844400</v>
      </c>
      <c r="E54" s="17"/>
      <c r="F54" s="17"/>
    </row>
    <row r="55" customFormat="false" ht="12.75" hidden="false" customHeight="false" outlineLevel="0" collapsed="false">
      <c r="A55" s="14" t="n">
        <v>41053900</v>
      </c>
      <c r="B55" s="15" t="s">
        <v>56</v>
      </c>
      <c r="C55" s="16" t="n">
        <f aca="false">D55+E55</f>
        <v>5567132.5</v>
      </c>
      <c r="D55" s="17" t="n">
        <v>5567132.5</v>
      </c>
      <c r="E55" s="17"/>
      <c r="F55" s="17"/>
    </row>
    <row r="56" customFormat="false" ht="63.75" hidden="false" customHeight="false" outlineLevel="0" collapsed="false">
      <c r="A56" s="14" t="n">
        <v>41054300</v>
      </c>
      <c r="B56" s="15" t="s">
        <v>57</v>
      </c>
      <c r="C56" s="16" t="n">
        <f aca="false">D56+E56</f>
        <v>1139049</v>
      </c>
      <c r="D56" s="17" t="n">
        <v>1139049</v>
      </c>
      <c r="E56" s="17"/>
      <c r="F56" s="17"/>
    </row>
    <row r="57" customFormat="false" ht="12.75" hidden="false" customHeight="false" outlineLevel="0" collapsed="false">
      <c r="A57" s="20" t="s">
        <v>58</v>
      </c>
      <c r="B57" s="19" t="s">
        <v>59</v>
      </c>
      <c r="C57" s="12" t="n">
        <f aca="false">D57+E57</f>
        <v>254624258.5</v>
      </c>
      <c r="D57" s="12" t="n">
        <v>252367858.5</v>
      </c>
      <c r="E57" s="12" t="n">
        <v>2256400</v>
      </c>
      <c r="F57" s="12" t="n">
        <v>0</v>
      </c>
    </row>
    <row r="60" customFormat="false" ht="12.75" hidden="false" customHeight="false" outlineLevel="0" collapsed="false">
      <c r="B60" s="21" t="s">
        <v>60</v>
      </c>
      <c r="E60" s="21" t="s">
        <v>61</v>
      </c>
    </row>
  </sheetData>
  <mergeCells count="9">
    <mergeCell ref="D2:F4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2" width="13.15"/>
    <col collapsed="false" customWidth="true" hidden="false" outlineLevel="0" max="2" min="2" style="22" width="47.82"/>
    <col collapsed="false" customWidth="true" hidden="false" outlineLevel="0" max="3" min="3" style="22" width="17.15"/>
    <col collapsed="false" customWidth="true" hidden="false" outlineLevel="0" max="6" min="4" style="22" width="16.49"/>
    <col collapsed="false" customWidth="false" hidden="false" outlineLevel="0" max="257" min="7" style="22" width="10.65"/>
  </cols>
  <sheetData>
    <row r="1" customFormat="false" ht="12.75" hidden="false" customHeight="false" outlineLevel="0" collapsed="false">
      <c r="A1" s="22" t="s">
        <v>0</v>
      </c>
      <c r="D1" s="22" t="s">
        <v>62</v>
      </c>
    </row>
    <row r="2" customFormat="false" ht="12.75" hidden="false" customHeight="true" outlineLevel="0" collapsed="false">
      <c r="D2" s="2" t="s">
        <v>2</v>
      </c>
      <c r="E2" s="2"/>
      <c r="F2" s="2"/>
    </row>
    <row r="3" customFormat="false" ht="12.75" hidden="false" customHeight="false" outlineLevel="0" collapsed="false">
      <c r="D3" s="2"/>
      <c r="E3" s="2"/>
      <c r="F3" s="2"/>
    </row>
    <row r="4" customFormat="false" ht="27.75" hidden="false" customHeight="true" outlineLevel="0" collapsed="false">
      <c r="D4" s="2"/>
      <c r="E4" s="2"/>
      <c r="F4" s="2"/>
    </row>
    <row r="5" customFormat="false" ht="25.5" hidden="false" customHeight="true" outlineLevel="0" collapsed="false">
      <c r="A5" s="23" t="s">
        <v>63</v>
      </c>
      <c r="B5" s="23"/>
      <c r="C5" s="23"/>
      <c r="D5" s="23"/>
      <c r="E5" s="23"/>
      <c r="F5" s="23"/>
    </row>
    <row r="6" customFormat="false" ht="12.75" hidden="false" customHeight="false" outlineLevel="0" collapsed="false">
      <c r="F6" s="24" t="s">
        <v>4</v>
      </c>
    </row>
    <row r="7" customFormat="false" ht="12.75" hidden="false" customHeight="true" outlineLevel="0" collapsed="false">
      <c r="A7" s="25" t="s">
        <v>5</v>
      </c>
      <c r="B7" s="25" t="s">
        <v>64</v>
      </c>
      <c r="C7" s="26" t="s">
        <v>7</v>
      </c>
      <c r="D7" s="25" t="s">
        <v>8</v>
      </c>
      <c r="E7" s="25" t="s">
        <v>9</v>
      </c>
      <c r="F7" s="25"/>
    </row>
    <row r="8" customFormat="false" ht="12.75" hidden="false" customHeight="true" outlineLevel="0" collapsed="false">
      <c r="A8" s="25"/>
      <c r="B8" s="25"/>
      <c r="C8" s="25"/>
      <c r="D8" s="25"/>
      <c r="E8" s="25" t="s">
        <v>10</v>
      </c>
      <c r="F8" s="25" t="s">
        <v>11</v>
      </c>
    </row>
    <row r="9" customFormat="false" ht="12.75" hidden="false" customHeight="false" outlineLevel="0" collapsed="false">
      <c r="A9" s="25"/>
      <c r="B9" s="25"/>
      <c r="C9" s="25"/>
      <c r="D9" s="25"/>
      <c r="E9" s="25"/>
      <c r="F9" s="25"/>
    </row>
    <row r="10" customFormat="false" ht="12.75" hidden="false" customHeight="false" outlineLevel="0" collapsed="false">
      <c r="A10" s="27" t="n">
        <v>1</v>
      </c>
      <c r="B10" s="27" t="n">
        <v>2</v>
      </c>
      <c r="C10" s="28" t="n">
        <v>3</v>
      </c>
      <c r="D10" s="27" t="n">
        <v>4</v>
      </c>
      <c r="E10" s="27" t="n">
        <v>5</v>
      </c>
      <c r="F10" s="27" t="n">
        <v>6</v>
      </c>
    </row>
    <row r="11" customFormat="false" ht="21" hidden="false" customHeight="true" outlineLevel="0" collapsed="false">
      <c r="A11" s="29" t="s">
        <v>65</v>
      </c>
      <c r="B11" s="29"/>
      <c r="C11" s="29"/>
      <c r="D11" s="29"/>
      <c r="E11" s="29"/>
      <c r="F11" s="29"/>
    </row>
    <row r="12" customFormat="false" ht="12.75" hidden="false" customHeight="false" outlineLevel="0" collapsed="false">
      <c r="A12" s="30" t="n">
        <v>200000</v>
      </c>
      <c r="B12" s="31" t="s">
        <v>66</v>
      </c>
      <c r="C12" s="32" t="n">
        <f aca="false">D12+E12</f>
        <v>12448328.4</v>
      </c>
      <c r="D12" s="33" t="n">
        <v>1462836.9</v>
      </c>
      <c r="E12" s="33" t="n">
        <v>10985491.5</v>
      </c>
      <c r="F12" s="33" t="n">
        <v>10985491.5</v>
      </c>
    </row>
    <row r="13" customFormat="false" ht="25.5" hidden="false" customHeight="false" outlineLevel="0" collapsed="false">
      <c r="A13" s="30" t="n">
        <v>208000</v>
      </c>
      <c r="B13" s="31" t="s">
        <v>67</v>
      </c>
      <c r="C13" s="32" t="n">
        <f aca="false">D13+E13</f>
        <v>12448328.4</v>
      </c>
      <c r="D13" s="33" t="n">
        <v>1462836.9</v>
      </c>
      <c r="E13" s="33" t="n">
        <v>10985491.5</v>
      </c>
      <c r="F13" s="33" t="n">
        <v>10985491.5</v>
      </c>
    </row>
    <row r="14" customFormat="false" ht="12.75" hidden="false" customHeight="false" outlineLevel="0" collapsed="false">
      <c r="A14" s="34" t="n">
        <v>208100</v>
      </c>
      <c r="B14" s="35" t="s">
        <v>68</v>
      </c>
      <c r="C14" s="36" t="n">
        <f aca="false">D14+E14</f>
        <v>12448328.4</v>
      </c>
      <c r="D14" s="37" t="n">
        <v>12380915</v>
      </c>
      <c r="E14" s="37" t="n">
        <v>67413.4</v>
      </c>
      <c r="F14" s="37" t="n">
        <v>67413.4</v>
      </c>
    </row>
    <row r="15" customFormat="false" ht="38.25" hidden="false" customHeight="false" outlineLevel="0" collapsed="false">
      <c r="A15" s="34" t="n">
        <v>208400</v>
      </c>
      <c r="B15" s="35" t="s">
        <v>69</v>
      </c>
      <c r="C15" s="36" t="n">
        <f aca="false">D15+E15</f>
        <v>0</v>
      </c>
      <c r="D15" s="37" t="n">
        <v>-10918078.1</v>
      </c>
      <c r="E15" s="37" t="n">
        <v>10918078.1</v>
      </c>
      <c r="F15" s="37" t="n">
        <v>10918078.1</v>
      </c>
    </row>
    <row r="16" customFormat="false" ht="12.75" hidden="false" customHeight="false" outlineLevel="0" collapsed="false">
      <c r="A16" s="38" t="s">
        <v>58</v>
      </c>
      <c r="B16" s="39" t="s">
        <v>70</v>
      </c>
      <c r="C16" s="32" t="n">
        <f aca="false">D16+E16</f>
        <v>12448328.4</v>
      </c>
      <c r="D16" s="32" t="n">
        <v>1462836.9</v>
      </c>
      <c r="E16" s="32" t="n">
        <v>10985491.5</v>
      </c>
      <c r="F16" s="32" t="n">
        <v>10985491.5</v>
      </c>
    </row>
    <row r="17" customFormat="false" ht="21" hidden="false" customHeight="true" outlineLevel="0" collapsed="false">
      <c r="A17" s="29" t="s">
        <v>71</v>
      </c>
      <c r="B17" s="29"/>
      <c r="C17" s="29"/>
      <c r="D17" s="29"/>
      <c r="E17" s="29"/>
      <c r="F17" s="29"/>
    </row>
    <row r="18" customFormat="false" ht="12.75" hidden="false" customHeight="false" outlineLevel="0" collapsed="false">
      <c r="A18" s="30" t="n">
        <v>600000</v>
      </c>
      <c r="B18" s="31" t="s">
        <v>72</v>
      </c>
      <c r="C18" s="32" t="n">
        <f aca="false">D18+E18</f>
        <v>12448328.4</v>
      </c>
      <c r="D18" s="33" t="n">
        <v>1462836.9</v>
      </c>
      <c r="E18" s="33" t="n">
        <v>10985491.5</v>
      </c>
      <c r="F18" s="33" t="n">
        <v>10985491.5</v>
      </c>
    </row>
    <row r="19" customFormat="false" ht="12.75" hidden="false" customHeight="false" outlineLevel="0" collapsed="false">
      <c r="A19" s="30" t="n">
        <v>602000</v>
      </c>
      <c r="B19" s="31" t="s">
        <v>73</v>
      </c>
      <c r="C19" s="32" t="n">
        <f aca="false">D19+E19</f>
        <v>12448328.4</v>
      </c>
      <c r="D19" s="33" t="n">
        <v>1462836.9</v>
      </c>
      <c r="E19" s="33" t="n">
        <v>10985491.5</v>
      </c>
      <c r="F19" s="33" t="n">
        <v>10985491.5</v>
      </c>
    </row>
    <row r="20" customFormat="false" ht="12.75" hidden="false" customHeight="false" outlineLevel="0" collapsed="false">
      <c r="A20" s="34" t="n">
        <v>602100</v>
      </c>
      <c r="B20" s="35" t="s">
        <v>68</v>
      </c>
      <c r="C20" s="36" t="n">
        <f aca="false">D20+E20</f>
        <v>12448328.4</v>
      </c>
      <c r="D20" s="37" t="n">
        <v>12380915</v>
      </c>
      <c r="E20" s="37" t="n">
        <v>67413.4</v>
      </c>
      <c r="F20" s="37" t="n">
        <v>67413.4</v>
      </c>
    </row>
    <row r="21" customFormat="false" ht="38.25" hidden="false" customHeight="false" outlineLevel="0" collapsed="false">
      <c r="A21" s="34" t="n">
        <v>602400</v>
      </c>
      <c r="B21" s="35" t="s">
        <v>69</v>
      </c>
      <c r="C21" s="36" t="n">
        <f aca="false">D21+E21</f>
        <v>0</v>
      </c>
      <c r="D21" s="37" t="n">
        <v>-10918078.1</v>
      </c>
      <c r="E21" s="37" t="n">
        <v>10918078.1</v>
      </c>
      <c r="F21" s="37" t="n">
        <v>10918078.1</v>
      </c>
    </row>
    <row r="22" customFormat="false" ht="12.75" hidden="false" customHeight="false" outlineLevel="0" collapsed="false">
      <c r="A22" s="38" t="s">
        <v>58</v>
      </c>
      <c r="B22" s="39" t="s">
        <v>70</v>
      </c>
      <c r="C22" s="32" t="n">
        <f aca="false">D22+E22</f>
        <v>12448328.4</v>
      </c>
      <c r="D22" s="32" t="n">
        <v>1462836.9</v>
      </c>
      <c r="E22" s="32" t="n">
        <v>10985491.5</v>
      </c>
      <c r="F22" s="32" t="n">
        <v>10985491.5</v>
      </c>
    </row>
    <row r="25" customFormat="false" ht="12.75" hidden="false" customHeight="false" outlineLevel="0" collapsed="false">
      <c r="B25" s="40" t="s">
        <v>60</v>
      </c>
      <c r="E25" s="40" t="s">
        <v>61</v>
      </c>
    </row>
  </sheetData>
  <mergeCells count="11">
    <mergeCell ref="D2:F4"/>
    <mergeCell ref="A5:F5"/>
    <mergeCell ref="A7:A9"/>
    <mergeCell ref="B7:B9"/>
    <mergeCell ref="C7:C9"/>
    <mergeCell ref="D7:D9"/>
    <mergeCell ref="E7:F7"/>
    <mergeCell ref="E8:E9"/>
    <mergeCell ref="F8:F9"/>
    <mergeCell ref="A11:F11"/>
    <mergeCell ref="A17:F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" activeCellId="0" sqref="N2:P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" width="12.65"/>
    <col collapsed="false" customWidth="true" hidden="false" outlineLevel="0" max="2" min="2" style="41" width="11.99"/>
    <col collapsed="false" customWidth="true" hidden="false" outlineLevel="0" max="3" min="3" style="41" width="11.65"/>
    <col collapsed="false" customWidth="true" hidden="false" outlineLevel="0" max="4" min="4" style="41" width="47.49"/>
    <col collapsed="false" customWidth="true" hidden="false" outlineLevel="0" max="17" min="5" style="41" width="15.99"/>
    <col collapsed="false" customWidth="false" hidden="false" outlineLevel="0" max="257" min="18" style="41" width="10.65"/>
  </cols>
  <sheetData>
    <row r="1" customFormat="false" ht="12.75" hidden="false" customHeight="false" outlineLevel="0" collapsed="false">
      <c r="A1" s="41" t="s">
        <v>0</v>
      </c>
      <c r="N1" s="41" t="s">
        <v>74</v>
      </c>
    </row>
    <row r="2" customFormat="false" ht="12.75" hidden="false" customHeight="true" outlineLevel="0" collapsed="false">
      <c r="N2" s="2" t="s">
        <v>2</v>
      </c>
      <c r="O2" s="2"/>
      <c r="P2" s="2"/>
    </row>
    <row r="3" customFormat="false" ht="12.75" hidden="false" customHeight="false" outlineLevel="0" collapsed="false">
      <c r="N3" s="2"/>
      <c r="O3" s="2"/>
      <c r="P3" s="2"/>
    </row>
    <row r="4" customFormat="false" ht="29.25" hidden="false" customHeight="true" outlineLevel="0" collapsed="false">
      <c r="N4" s="2"/>
      <c r="O4" s="2"/>
      <c r="P4" s="2"/>
    </row>
    <row r="5" customFormat="false" ht="12.75" hidden="false" customHeight="true" outlineLevel="0" collapsed="false">
      <c r="A5" s="42" t="s">
        <v>75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</row>
    <row r="6" customFormat="false" ht="12.75" hidden="false" customHeight="false" outlineLevel="0" collapsed="false">
      <c r="A6" s="42" t="s">
        <v>76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</row>
    <row r="7" customFormat="false" ht="12.75" hidden="false" customHeight="false" outlineLevel="0" collapsed="false">
      <c r="Q7" s="43" t="s">
        <v>77</v>
      </c>
    </row>
    <row r="8" customFormat="false" ht="12.75" hidden="false" customHeight="true" outlineLevel="0" collapsed="false">
      <c r="A8" s="44" t="s">
        <v>78</v>
      </c>
      <c r="B8" s="44" t="s">
        <v>79</v>
      </c>
      <c r="C8" s="44" t="s">
        <v>80</v>
      </c>
      <c r="D8" s="45" t="s">
        <v>81</v>
      </c>
      <c r="E8" s="45" t="s">
        <v>8</v>
      </c>
      <c r="F8" s="45"/>
      <c r="G8" s="45"/>
      <c r="H8" s="45"/>
      <c r="I8" s="45"/>
      <c r="J8" s="45" t="s">
        <v>9</v>
      </c>
      <c r="K8" s="45"/>
      <c r="L8" s="45"/>
      <c r="M8" s="45"/>
      <c r="N8" s="45"/>
      <c r="O8" s="45"/>
      <c r="P8" s="45"/>
      <c r="Q8" s="46" t="s">
        <v>82</v>
      </c>
    </row>
    <row r="9" customFormat="false" ht="12.75" hidden="false" customHeight="true" outlineLevel="0" collapsed="false">
      <c r="A9" s="44"/>
      <c r="B9" s="44"/>
      <c r="C9" s="44"/>
      <c r="D9" s="44"/>
      <c r="E9" s="46" t="s">
        <v>10</v>
      </c>
      <c r="F9" s="45" t="s">
        <v>83</v>
      </c>
      <c r="G9" s="45" t="s">
        <v>84</v>
      </c>
      <c r="H9" s="45"/>
      <c r="I9" s="45" t="s">
        <v>85</v>
      </c>
      <c r="J9" s="46" t="s">
        <v>10</v>
      </c>
      <c r="K9" s="45" t="s">
        <v>11</v>
      </c>
      <c r="L9" s="45" t="s">
        <v>86</v>
      </c>
      <c r="M9" s="45" t="s">
        <v>83</v>
      </c>
      <c r="N9" s="45" t="s">
        <v>84</v>
      </c>
      <c r="O9" s="45"/>
      <c r="P9" s="45" t="s">
        <v>85</v>
      </c>
      <c r="Q9" s="46"/>
    </row>
    <row r="10" customFormat="false" ht="12.75" hidden="false" customHeight="true" outlineLevel="0" collapsed="false">
      <c r="A10" s="44"/>
      <c r="B10" s="44"/>
      <c r="C10" s="44"/>
      <c r="D10" s="44"/>
      <c r="E10" s="44"/>
      <c r="F10" s="44"/>
      <c r="G10" s="45" t="s">
        <v>87</v>
      </c>
      <c r="H10" s="45" t="s">
        <v>88</v>
      </c>
      <c r="I10" s="45"/>
      <c r="J10" s="45"/>
      <c r="K10" s="45"/>
      <c r="L10" s="45"/>
      <c r="M10" s="45"/>
      <c r="N10" s="45" t="s">
        <v>87</v>
      </c>
      <c r="O10" s="45" t="s">
        <v>88</v>
      </c>
      <c r="P10" s="45"/>
      <c r="Q10" s="45"/>
    </row>
    <row r="11" customFormat="false" ht="117.7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5"/>
      <c r="M11" s="45"/>
      <c r="N11" s="45"/>
      <c r="O11" s="45"/>
      <c r="P11" s="45"/>
      <c r="Q11" s="45"/>
    </row>
    <row r="12" customFormat="false" ht="12.75" hidden="false" customHeight="false" outlineLevel="0" collapsed="false">
      <c r="A12" s="47" t="n">
        <v>1</v>
      </c>
      <c r="B12" s="47" t="n">
        <v>2</v>
      </c>
      <c r="C12" s="47" t="n">
        <v>3</v>
      </c>
      <c r="D12" s="47" t="n">
        <v>4</v>
      </c>
      <c r="E12" s="48" t="n">
        <v>5</v>
      </c>
      <c r="F12" s="47" t="n">
        <v>6</v>
      </c>
      <c r="G12" s="47" t="n">
        <v>7</v>
      </c>
      <c r="H12" s="47" t="n">
        <v>8</v>
      </c>
      <c r="I12" s="47" t="n">
        <v>9</v>
      </c>
      <c r="J12" s="48" t="n">
        <v>10</v>
      </c>
      <c r="K12" s="47" t="n">
        <v>11</v>
      </c>
      <c r="L12" s="47" t="s">
        <v>89</v>
      </c>
      <c r="M12" s="47" t="n">
        <v>12</v>
      </c>
      <c r="N12" s="47" t="n">
        <v>13</v>
      </c>
      <c r="O12" s="47" t="n">
        <v>14</v>
      </c>
      <c r="P12" s="47" t="n">
        <v>15</v>
      </c>
      <c r="Q12" s="48" t="n">
        <v>16</v>
      </c>
    </row>
    <row r="13" customFormat="false" ht="12.75" hidden="false" customHeight="false" outlineLevel="0" collapsed="false">
      <c r="A13" s="49" t="s">
        <v>90</v>
      </c>
      <c r="B13" s="49"/>
      <c r="C13" s="50"/>
      <c r="D13" s="51" t="s">
        <v>91</v>
      </c>
      <c r="E13" s="52" t="n">
        <v>6112354</v>
      </c>
      <c r="F13" s="51" t="n">
        <v>6112354</v>
      </c>
      <c r="G13" s="51" t="n">
        <v>3730000</v>
      </c>
      <c r="H13" s="51" t="n">
        <v>451150</v>
      </c>
      <c r="I13" s="51"/>
      <c r="J13" s="52" t="n">
        <v>1229102.4</v>
      </c>
      <c r="K13" s="51" t="n">
        <f aca="false">K14</f>
        <v>1016112</v>
      </c>
      <c r="L13" s="51" t="n">
        <v>1125602.4</v>
      </c>
      <c r="M13" s="51" t="n">
        <v>103500</v>
      </c>
      <c r="N13" s="51"/>
      <c r="O13" s="51"/>
      <c r="P13" s="51" t="n">
        <v>1125602.4</v>
      </c>
      <c r="Q13" s="52" t="n">
        <f aca="false">E13+J13</f>
        <v>7341456.4</v>
      </c>
    </row>
    <row r="14" customFormat="false" ht="12.75" hidden="false" customHeight="false" outlineLevel="0" collapsed="false">
      <c r="A14" s="49" t="s">
        <v>92</v>
      </c>
      <c r="B14" s="49"/>
      <c r="C14" s="50"/>
      <c r="D14" s="51" t="s">
        <v>91</v>
      </c>
      <c r="E14" s="52" t="n">
        <v>6112354</v>
      </c>
      <c r="F14" s="51" t="n">
        <v>6112354</v>
      </c>
      <c r="G14" s="51" t="n">
        <v>3730000</v>
      </c>
      <c r="H14" s="51" t="n">
        <v>451150</v>
      </c>
      <c r="I14" s="51"/>
      <c r="J14" s="52" t="n">
        <v>1229102.4</v>
      </c>
      <c r="K14" s="51" t="n">
        <f aca="false">K15+K17</f>
        <v>1016112</v>
      </c>
      <c r="L14" s="51" t="n">
        <v>1125602.4</v>
      </c>
      <c r="M14" s="51" t="n">
        <v>103500</v>
      </c>
      <c r="N14" s="51"/>
      <c r="O14" s="51"/>
      <c r="P14" s="51" t="n">
        <v>1125602.4</v>
      </c>
      <c r="Q14" s="52" t="n">
        <f aca="false">E14+J14</f>
        <v>7341456.4</v>
      </c>
    </row>
    <row r="15" customFormat="false" ht="63.75" hidden="false" customHeight="false" outlineLevel="0" collapsed="false">
      <c r="A15" s="47" t="s">
        <v>93</v>
      </c>
      <c r="B15" s="47" t="s">
        <v>94</v>
      </c>
      <c r="C15" s="53" t="s">
        <v>95</v>
      </c>
      <c r="D15" s="54" t="s">
        <v>96</v>
      </c>
      <c r="E15" s="55" t="n">
        <v>6037424</v>
      </c>
      <c r="F15" s="54" t="n">
        <v>6037424</v>
      </c>
      <c r="G15" s="54" t="n">
        <v>3730000</v>
      </c>
      <c r="H15" s="54" t="n">
        <v>451150</v>
      </c>
      <c r="I15" s="54"/>
      <c r="J15" s="55" t="n">
        <v>127376</v>
      </c>
      <c r="K15" s="54" t="n">
        <v>23876</v>
      </c>
      <c r="L15" s="54" t="n">
        <v>23876</v>
      </c>
      <c r="M15" s="54" t="n">
        <v>103500</v>
      </c>
      <c r="N15" s="54"/>
      <c r="O15" s="54"/>
      <c r="P15" s="54" t="n">
        <v>23876</v>
      </c>
      <c r="Q15" s="55" t="n">
        <f aca="false">E15+J15</f>
        <v>6164800</v>
      </c>
    </row>
    <row r="16" customFormat="false" ht="25.5" hidden="false" customHeight="false" outlineLevel="0" collapsed="false">
      <c r="A16" s="47" t="s">
        <v>97</v>
      </c>
      <c r="B16" s="47" t="s">
        <v>98</v>
      </c>
      <c r="C16" s="53" t="s">
        <v>99</v>
      </c>
      <c r="D16" s="54" t="s">
        <v>100</v>
      </c>
      <c r="E16" s="55" t="n">
        <v>65930</v>
      </c>
      <c r="F16" s="54" t="n">
        <v>65930</v>
      </c>
      <c r="G16" s="54"/>
      <c r="H16" s="54"/>
      <c r="I16" s="54"/>
      <c r="J16" s="55"/>
      <c r="K16" s="54"/>
      <c r="L16" s="54"/>
      <c r="M16" s="54"/>
      <c r="N16" s="54"/>
      <c r="O16" s="54"/>
      <c r="P16" s="54"/>
      <c r="Q16" s="55" t="n">
        <f aca="false">E16+J16</f>
        <v>65930</v>
      </c>
    </row>
    <row r="17" customFormat="false" ht="25.5" hidden="false" customHeight="false" outlineLevel="0" collapsed="false">
      <c r="A17" s="47" t="s">
        <v>101</v>
      </c>
      <c r="B17" s="47" t="s">
        <v>102</v>
      </c>
      <c r="C17" s="53" t="s">
        <v>103</v>
      </c>
      <c r="D17" s="54" t="s">
        <v>104</v>
      </c>
      <c r="E17" s="55"/>
      <c r="F17" s="54"/>
      <c r="G17" s="54"/>
      <c r="H17" s="54"/>
      <c r="I17" s="54"/>
      <c r="J17" s="55" t="n">
        <v>1101726.4</v>
      </c>
      <c r="K17" s="54" t="n">
        <v>992236</v>
      </c>
      <c r="L17" s="54" t="n">
        <v>1101726.4</v>
      </c>
      <c r="M17" s="54"/>
      <c r="N17" s="54"/>
      <c r="O17" s="54"/>
      <c r="P17" s="54" t="n">
        <v>1101726.4</v>
      </c>
      <c r="Q17" s="55" t="n">
        <f aca="false">E17+J17</f>
        <v>1101726.4</v>
      </c>
    </row>
    <row r="18" customFormat="false" ht="25.5" hidden="false" customHeight="false" outlineLevel="0" collapsed="false">
      <c r="A18" s="47" t="s">
        <v>105</v>
      </c>
      <c r="B18" s="47" t="s">
        <v>106</v>
      </c>
      <c r="C18" s="53" t="s">
        <v>103</v>
      </c>
      <c r="D18" s="54" t="s">
        <v>107</v>
      </c>
      <c r="E18" s="55" t="n">
        <v>9000</v>
      </c>
      <c r="F18" s="54" t="n">
        <v>9000</v>
      </c>
      <c r="G18" s="54"/>
      <c r="H18" s="54"/>
      <c r="I18" s="54"/>
      <c r="J18" s="55"/>
      <c r="K18" s="54"/>
      <c r="L18" s="54"/>
      <c r="M18" s="54"/>
      <c r="N18" s="54"/>
      <c r="O18" s="54"/>
      <c r="P18" s="54"/>
      <c r="Q18" s="55" t="n">
        <f aca="false">E18+J18</f>
        <v>9000</v>
      </c>
    </row>
    <row r="19" customFormat="false" ht="25.5" hidden="false" customHeight="false" outlineLevel="0" collapsed="false">
      <c r="A19" s="49" t="s">
        <v>108</v>
      </c>
      <c r="B19" s="49"/>
      <c r="C19" s="50"/>
      <c r="D19" s="51" t="s">
        <v>109</v>
      </c>
      <c r="E19" s="52" t="n">
        <v>35496416</v>
      </c>
      <c r="F19" s="51" t="n">
        <v>35496416</v>
      </c>
      <c r="G19" s="51" t="n">
        <v>1227900</v>
      </c>
      <c r="H19" s="51" t="n">
        <v>69400</v>
      </c>
      <c r="I19" s="51"/>
      <c r="J19" s="52" t="n">
        <v>5748840</v>
      </c>
      <c r="K19" s="51" t="n">
        <v>5623240</v>
      </c>
      <c r="L19" s="51" t="n">
        <v>5623240</v>
      </c>
      <c r="M19" s="51" t="n">
        <v>125600</v>
      </c>
      <c r="N19" s="51"/>
      <c r="O19" s="51"/>
      <c r="P19" s="51" t="n">
        <v>5623240</v>
      </c>
      <c r="Q19" s="52" t="n">
        <f aca="false">E19+J19</f>
        <v>41245256</v>
      </c>
    </row>
    <row r="20" customFormat="false" ht="25.5" hidden="false" customHeight="false" outlineLevel="0" collapsed="false">
      <c r="A20" s="49" t="s">
        <v>110</v>
      </c>
      <c r="B20" s="49"/>
      <c r="C20" s="50"/>
      <c r="D20" s="51" t="s">
        <v>109</v>
      </c>
      <c r="E20" s="52" t="n">
        <v>35496416</v>
      </c>
      <c r="F20" s="51" t="n">
        <v>35496416</v>
      </c>
      <c r="G20" s="51" t="n">
        <v>1227900</v>
      </c>
      <c r="H20" s="51" t="n">
        <v>69400</v>
      </c>
      <c r="I20" s="51"/>
      <c r="J20" s="52" t="n">
        <v>5748840</v>
      </c>
      <c r="K20" s="51" t="n">
        <v>5623240</v>
      </c>
      <c r="L20" s="51" t="n">
        <v>5623240</v>
      </c>
      <c r="M20" s="51" t="n">
        <v>125600</v>
      </c>
      <c r="N20" s="51"/>
      <c r="O20" s="51"/>
      <c r="P20" s="51" t="n">
        <v>5623240</v>
      </c>
      <c r="Q20" s="52" t="n">
        <f aca="false">E20+J20</f>
        <v>41245256</v>
      </c>
    </row>
    <row r="21" customFormat="false" ht="25.5" hidden="false" customHeight="false" outlineLevel="0" collapsed="false">
      <c r="A21" s="47" t="s">
        <v>111</v>
      </c>
      <c r="B21" s="47" t="s">
        <v>98</v>
      </c>
      <c r="C21" s="53" t="s">
        <v>99</v>
      </c>
      <c r="D21" s="54" t="s">
        <v>100</v>
      </c>
      <c r="E21" s="55" t="n">
        <v>265550</v>
      </c>
      <c r="F21" s="54" t="n">
        <v>265550</v>
      </c>
      <c r="G21" s="54"/>
      <c r="H21" s="54"/>
      <c r="I21" s="54"/>
      <c r="J21" s="55"/>
      <c r="K21" s="54"/>
      <c r="L21" s="54"/>
      <c r="M21" s="54"/>
      <c r="N21" s="54"/>
      <c r="O21" s="54"/>
      <c r="P21" s="54"/>
      <c r="Q21" s="55" t="n">
        <f aca="false">E21+J21</f>
        <v>265550</v>
      </c>
    </row>
    <row r="22" customFormat="false" ht="25.5" hidden="false" customHeight="false" outlineLevel="0" collapsed="false">
      <c r="A22" s="47" t="s">
        <v>112</v>
      </c>
      <c r="B22" s="47" t="s">
        <v>113</v>
      </c>
      <c r="C22" s="53" t="s">
        <v>114</v>
      </c>
      <c r="D22" s="54" t="s">
        <v>115</v>
      </c>
      <c r="E22" s="55" t="n">
        <v>29265000</v>
      </c>
      <c r="F22" s="54" t="n">
        <v>29265000</v>
      </c>
      <c r="G22" s="54"/>
      <c r="H22" s="54"/>
      <c r="I22" s="54"/>
      <c r="J22" s="55" t="n">
        <v>207600</v>
      </c>
      <c r="K22" s="54" t="n">
        <v>87000</v>
      </c>
      <c r="L22" s="54" t="n">
        <v>87000</v>
      </c>
      <c r="M22" s="54" t="n">
        <v>120600</v>
      </c>
      <c r="N22" s="54"/>
      <c r="O22" s="54"/>
      <c r="P22" s="54" t="n">
        <v>87000</v>
      </c>
      <c r="Q22" s="55" t="n">
        <f aca="false">E22+J22</f>
        <v>29472600</v>
      </c>
    </row>
    <row r="23" customFormat="false" ht="38.25" hidden="false" customHeight="false" outlineLevel="0" collapsed="false">
      <c r="A23" s="47" t="s">
        <v>116</v>
      </c>
      <c r="B23" s="47" t="s">
        <v>117</v>
      </c>
      <c r="C23" s="53" t="s">
        <v>118</v>
      </c>
      <c r="D23" s="54" t="s">
        <v>119</v>
      </c>
      <c r="E23" s="55" t="n">
        <v>3885026</v>
      </c>
      <c r="F23" s="54" t="n">
        <v>3885026</v>
      </c>
      <c r="G23" s="54"/>
      <c r="H23" s="54"/>
      <c r="I23" s="54"/>
      <c r="J23" s="55" t="n">
        <v>19300</v>
      </c>
      <c r="K23" s="54" t="n">
        <v>19300</v>
      </c>
      <c r="L23" s="54" t="n">
        <v>19300</v>
      </c>
      <c r="M23" s="54"/>
      <c r="N23" s="54"/>
      <c r="O23" s="54"/>
      <c r="P23" s="54" t="n">
        <v>19300</v>
      </c>
      <c r="Q23" s="55" t="n">
        <f aca="false">E23+J23</f>
        <v>3904326</v>
      </c>
    </row>
    <row r="24" customFormat="false" ht="25.5" hidden="false" customHeight="false" outlineLevel="0" collapsed="false">
      <c r="A24" s="47" t="s">
        <v>120</v>
      </c>
      <c r="B24" s="47" t="s">
        <v>121</v>
      </c>
      <c r="C24" s="53" t="s">
        <v>122</v>
      </c>
      <c r="D24" s="54" t="s">
        <v>123</v>
      </c>
      <c r="E24" s="55" t="n">
        <v>44300</v>
      </c>
      <c r="F24" s="54" t="n">
        <v>44300</v>
      </c>
      <c r="G24" s="54"/>
      <c r="H24" s="54"/>
      <c r="I24" s="54"/>
      <c r="J24" s="55"/>
      <c r="K24" s="54"/>
      <c r="L24" s="54"/>
      <c r="M24" s="54"/>
      <c r="N24" s="54"/>
      <c r="O24" s="54"/>
      <c r="P24" s="54"/>
      <c r="Q24" s="55" t="n">
        <f aca="false">E24+J24</f>
        <v>44300</v>
      </c>
    </row>
    <row r="25" customFormat="false" ht="38.25" hidden="false" customHeight="false" outlineLevel="0" collapsed="false">
      <c r="A25" s="47" t="s">
        <v>124</v>
      </c>
      <c r="B25" s="47" t="s">
        <v>125</v>
      </c>
      <c r="C25" s="53" t="s">
        <v>122</v>
      </c>
      <c r="D25" s="54" t="s">
        <v>126</v>
      </c>
      <c r="E25" s="55" t="n">
        <v>1763000</v>
      </c>
      <c r="F25" s="54" t="n">
        <v>1763000</v>
      </c>
      <c r="G25" s="54" t="n">
        <v>1227900</v>
      </c>
      <c r="H25" s="54" t="n">
        <v>69400</v>
      </c>
      <c r="I25" s="54"/>
      <c r="J25" s="55" t="n">
        <v>5000</v>
      </c>
      <c r="K25" s="54"/>
      <c r="L25" s="54"/>
      <c r="M25" s="54" t="n">
        <v>5000</v>
      </c>
      <c r="N25" s="54"/>
      <c r="O25" s="54"/>
      <c r="P25" s="54"/>
      <c r="Q25" s="55" t="n">
        <f aca="false">E25+J25</f>
        <v>1768000</v>
      </c>
    </row>
    <row r="26" customFormat="false" ht="25.5" hidden="false" customHeight="false" outlineLevel="0" collapsed="false">
      <c r="A26" s="47" t="s">
        <v>127</v>
      </c>
      <c r="B26" s="47" t="s">
        <v>128</v>
      </c>
      <c r="C26" s="53" t="s">
        <v>129</v>
      </c>
      <c r="D26" s="54" t="s">
        <v>130</v>
      </c>
      <c r="E26" s="55" t="n">
        <v>118500</v>
      </c>
      <c r="F26" s="54" t="n">
        <v>118500</v>
      </c>
      <c r="G26" s="54"/>
      <c r="H26" s="54"/>
      <c r="I26" s="54"/>
      <c r="J26" s="55"/>
      <c r="K26" s="54"/>
      <c r="L26" s="54"/>
      <c r="M26" s="54"/>
      <c r="N26" s="54"/>
      <c r="O26" s="54"/>
      <c r="P26" s="54"/>
      <c r="Q26" s="55" t="n">
        <f aca="false">E26+J26</f>
        <v>118500</v>
      </c>
    </row>
    <row r="27" customFormat="false" ht="25.5" hidden="false" customHeight="false" outlineLevel="0" collapsed="false">
      <c r="A27" s="47" t="s">
        <v>131</v>
      </c>
      <c r="B27" s="47" t="s">
        <v>132</v>
      </c>
      <c r="C27" s="53" t="s">
        <v>133</v>
      </c>
      <c r="D27" s="54" t="s">
        <v>134</v>
      </c>
      <c r="E27" s="55" t="n">
        <v>46040</v>
      </c>
      <c r="F27" s="54" t="n">
        <v>46040</v>
      </c>
      <c r="G27" s="54"/>
      <c r="H27" s="54"/>
      <c r="I27" s="54"/>
      <c r="J27" s="55"/>
      <c r="K27" s="54"/>
      <c r="L27" s="54"/>
      <c r="M27" s="54"/>
      <c r="N27" s="54"/>
      <c r="O27" s="54"/>
      <c r="P27" s="54"/>
      <c r="Q27" s="55" t="n">
        <f aca="false">E27+J27</f>
        <v>46040</v>
      </c>
    </row>
    <row r="28" customFormat="false" ht="38.25" hidden="false" customHeight="false" outlineLevel="0" collapsed="false">
      <c r="A28" s="47" t="s">
        <v>135</v>
      </c>
      <c r="B28" s="47" t="s">
        <v>136</v>
      </c>
      <c r="C28" s="53" t="s">
        <v>103</v>
      </c>
      <c r="D28" s="54" t="s">
        <v>137</v>
      </c>
      <c r="E28" s="55"/>
      <c r="F28" s="54"/>
      <c r="G28" s="54"/>
      <c r="H28" s="54"/>
      <c r="I28" s="54"/>
      <c r="J28" s="55" t="n">
        <v>4806940</v>
      </c>
      <c r="K28" s="54" t="n">
        <v>4806940</v>
      </c>
      <c r="L28" s="54" t="n">
        <v>4806940</v>
      </c>
      <c r="M28" s="54"/>
      <c r="N28" s="54"/>
      <c r="O28" s="54"/>
      <c r="P28" s="54" t="n">
        <v>4806940</v>
      </c>
      <c r="Q28" s="55" t="n">
        <f aca="false">E28+J28</f>
        <v>4806940</v>
      </c>
    </row>
    <row r="29" customFormat="false" ht="24.75" hidden="false" customHeight="true" outlineLevel="0" collapsed="false">
      <c r="A29" s="47" t="s">
        <v>138</v>
      </c>
      <c r="B29" s="47" t="s">
        <v>102</v>
      </c>
      <c r="C29" s="53" t="s">
        <v>103</v>
      </c>
      <c r="D29" s="54" t="s">
        <v>104</v>
      </c>
      <c r="E29" s="55"/>
      <c r="F29" s="54"/>
      <c r="G29" s="54"/>
      <c r="H29" s="54"/>
      <c r="I29" s="54"/>
      <c r="J29" s="55" t="n">
        <v>710000</v>
      </c>
      <c r="K29" s="54" t="n">
        <v>710000</v>
      </c>
      <c r="L29" s="54" t="n">
        <v>710000</v>
      </c>
      <c r="M29" s="54"/>
      <c r="N29" s="54"/>
      <c r="O29" s="54"/>
      <c r="P29" s="54" t="n">
        <v>710000</v>
      </c>
      <c r="Q29" s="55" t="n">
        <f aca="false">E29+J29</f>
        <v>710000</v>
      </c>
    </row>
    <row r="30" customFormat="false" ht="25.5" hidden="true" customHeight="false" outlineLevel="0" collapsed="false">
      <c r="A30" s="47" t="s">
        <v>139</v>
      </c>
      <c r="B30" s="47" t="s">
        <v>140</v>
      </c>
      <c r="C30" s="53" t="s">
        <v>141</v>
      </c>
      <c r="D30" s="54" t="s">
        <v>142</v>
      </c>
      <c r="E30" s="55"/>
      <c r="F30" s="54"/>
      <c r="G30" s="54"/>
      <c r="H30" s="54"/>
      <c r="I30" s="54"/>
      <c r="J30" s="55"/>
      <c r="K30" s="54"/>
      <c r="L30" s="54"/>
      <c r="M30" s="54"/>
      <c r="N30" s="54"/>
      <c r="O30" s="54"/>
      <c r="P30" s="54"/>
      <c r="Q30" s="55" t="n">
        <f aca="false">E30+J30</f>
        <v>0</v>
      </c>
    </row>
    <row r="31" customFormat="false" ht="38.25" hidden="false" customHeight="false" outlineLevel="0" collapsed="false">
      <c r="A31" s="47" t="s">
        <v>143</v>
      </c>
      <c r="B31" s="47" t="s">
        <v>144</v>
      </c>
      <c r="C31" s="53" t="s">
        <v>145</v>
      </c>
      <c r="D31" s="54" t="s">
        <v>146</v>
      </c>
      <c r="E31" s="55" t="n">
        <v>39000</v>
      </c>
      <c r="F31" s="54" t="n">
        <v>39000</v>
      </c>
      <c r="G31" s="54"/>
      <c r="H31" s="54"/>
      <c r="I31" s="54"/>
      <c r="J31" s="55"/>
      <c r="K31" s="54"/>
      <c r="L31" s="54"/>
      <c r="M31" s="54"/>
      <c r="N31" s="54"/>
      <c r="O31" s="54"/>
      <c r="P31" s="54"/>
      <c r="Q31" s="55" t="n">
        <f aca="false">E31+J31</f>
        <v>39000</v>
      </c>
    </row>
    <row r="32" customFormat="false" ht="25.5" hidden="false" customHeight="false" outlineLevel="0" collapsed="false">
      <c r="A32" s="47" t="s">
        <v>147</v>
      </c>
      <c r="B32" s="47" t="s">
        <v>148</v>
      </c>
      <c r="C32" s="53" t="s">
        <v>149</v>
      </c>
      <c r="D32" s="54" t="s">
        <v>150</v>
      </c>
      <c r="E32" s="55" t="n">
        <v>70000</v>
      </c>
      <c r="F32" s="54" t="n">
        <v>70000</v>
      </c>
      <c r="G32" s="54"/>
      <c r="H32" s="54"/>
      <c r="I32" s="54"/>
      <c r="J32" s="55"/>
      <c r="K32" s="54"/>
      <c r="L32" s="54"/>
      <c r="M32" s="54"/>
      <c r="N32" s="54"/>
      <c r="O32" s="54"/>
      <c r="P32" s="54"/>
      <c r="Q32" s="55" t="n">
        <f aca="false">E32+J32</f>
        <v>70000</v>
      </c>
    </row>
    <row r="33" customFormat="false" ht="25.5" hidden="false" customHeight="false" outlineLevel="0" collapsed="false">
      <c r="A33" s="49" t="s">
        <v>151</v>
      </c>
      <c r="B33" s="49"/>
      <c r="C33" s="50"/>
      <c r="D33" s="51" t="s">
        <v>152</v>
      </c>
      <c r="E33" s="52" t="n">
        <v>88348541.9</v>
      </c>
      <c r="F33" s="51" t="n">
        <v>88348541.9</v>
      </c>
      <c r="G33" s="51" t="n">
        <v>56888800</v>
      </c>
      <c r="H33" s="51" t="n">
        <v>11097500</v>
      </c>
      <c r="I33" s="51"/>
      <c r="J33" s="52" t="n">
        <v>5260270.1</v>
      </c>
      <c r="K33" s="51" t="n">
        <v>4065270.1</v>
      </c>
      <c r="L33" s="51" t="n">
        <f aca="false">L34</f>
        <v>4052196.1</v>
      </c>
      <c r="M33" s="51" t="n">
        <v>1195000</v>
      </c>
      <c r="N33" s="51" t="n">
        <v>66200</v>
      </c>
      <c r="O33" s="51" t="n">
        <v>6500</v>
      </c>
      <c r="P33" s="51" t="n">
        <v>4065270.1</v>
      </c>
      <c r="Q33" s="52" t="n">
        <f aca="false">E33+J33</f>
        <v>93608812</v>
      </c>
    </row>
    <row r="34" customFormat="false" ht="25.5" hidden="false" customHeight="false" outlineLevel="0" collapsed="false">
      <c r="A34" s="49" t="s">
        <v>153</v>
      </c>
      <c r="B34" s="49"/>
      <c r="C34" s="50"/>
      <c r="D34" s="51" t="s">
        <v>152</v>
      </c>
      <c r="E34" s="52" t="n">
        <v>88348541.9</v>
      </c>
      <c r="F34" s="51" t="n">
        <v>88348541.9</v>
      </c>
      <c r="G34" s="51" t="n">
        <v>56888800</v>
      </c>
      <c r="H34" s="51" t="n">
        <v>11097500</v>
      </c>
      <c r="I34" s="51"/>
      <c r="J34" s="52" t="n">
        <v>5260270.1</v>
      </c>
      <c r="K34" s="51" t="n">
        <v>4065270.1</v>
      </c>
      <c r="L34" s="51" t="n">
        <v>4052196.1</v>
      </c>
      <c r="M34" s="51" t="n">
        <v>1195000</v>
      </c>
      <c r="N34" s="51" t="n">
        <v>66200</v>
      </c>
      <c r="O34" s="51" t="n">
        <v>6500</v>
      </c>
      <c r="P34" s="51" t="n">
        <v>4065270.1</v>
      </c>
      <c r="Q34" s="52" t="n">
        <f aca="false">E34+J34</f>
        <v>93608812</v>
      </c>
    </row>
    <row r="35" customFormat="false" ht="12.75" hidden="false" customHeight="false" outlineLevel="0" collapsed="false">
      <c r="A35" s="47" t="s">
        <v>154</v>
      </c>
      <c r="B35" s="47" t="s">
        <v>155</v>
      </c>
      <c r="C35" s="53" t="s">
        <v>156</v>
      </c>
      <c r="D35" s="54" t="s">
        <v>157</v>
      </c>
      <c r="E35" s="55" t="n">
        <v>1170000</v>
      </c>
      <c r="F35" s="54" t="n">
        <v>1170000</v>
      </c>
      <c r="G35" s="54" t="n">
        <v>690000</v>
      </c>
      <c r="H35" s="54" t="n">
        <v>151700</v>
      </c>
      <c r="I35" s="54"/>
      <c r="J35" s="55" t="n">
        <v>70000</v>
      </c>
      <c r="K35" s="54"/>
      <c r="L35" s="54"/>
      <c r="M35" s="54" t="n">
        <v>70000</v>
      </c>
      <c r="N35" s="54"/>
      <c r="O35" s="54"/>
      <c r="P35" s="54"/>
      <c r="Q35" s="55" t="n">
        <f aca="false">E35+J35</f>
        <v>1240000</v>
      </c>
    </row>
    <row r="36" customFormat="false" ht="63.75" hidden="false" customHeight="false" outlineLevel="0" collapsed="false">
      <c r="A36" s="47" t="s">
        <v>158</v>
      </c>
      <c r="B36" s="47" t="s">
        <v>159</v>
      </c>
      <c r="C36" s="53" t="s">
        <v>160</v>
      </c>
      <c r="D36" s="54" t="s">
        <v>161</v>
      </c>
      <c r="E36" s="55" t="n">
        <v>74790931.9</v>
      </c>
      <c r="F36" s="54" t="n">
        <v>74790931.9</v>
      </c>
      <c r="G36" s="54" t="n">
        <v>48724600</v>
      </c>
      <c r="H36" s="54" t="n">
        <v>10416800</v>
      </c>
      <c r="I36" s="54"/>
      <c r="J36" s="55" t="n">
        <v>4830880.1</v>
      </c>
      <c r="K36" s="54" t="n">
        <v>3810880.1</v>
      </c>
      <c r="L36" s="54" t="n">
        <v>3797806.1</v>
      </c>
      <c r="M36" s="54" t="n">
        <v>1020000</v>
      </c>
      <c r="N36" s="54"/>
      <c r="O36" s="54"/>
      <c r="P36" s="54" t="n">
        <v>3810880.1</v>
      </c>
      <c r="Q36" s="55" t="n">
        <f aca="false">E36+J36</f>
        <v>79621812</v>
      </c>
    </row>
    <row r="37" customFormat="false" ht="38.25" hidden="false" customHeight="false" outlineLevel="0" collapsed="false">
      <c r="A37" s="47" t="s">
        <v>162</v>
      </c>
      <c r="B37" s="47" t="s">
        <v>129</v>
      </c>
      <c r="C37" s="53" t="s">
        <v>163</v>
      </c>
      <c r="D37" s="54" t="s">
        <v>164</v>
      </c>
      <c r="E37" s="55" t="n">
        <v>880000</v>
      </c>
      <c r="F37" s="54" t="n">
        <v>880000</v>
      </c>
      <c r="G37" s="54" t="n">
        <v>635300</v>
      </c>
      <c r="H37" s="54" t="n">
        <v>25900</v>
      </c>
      <c r="I37" s="54"/>
      <c r="J37" s="55"/>
      <c r="K37" s="54"/>
      <c r="L37" s="54"/>
      <c r="M37" s="54"/>
      <c r="N37" s="54"/>
      <c r="O37" s="54"/>
      <c r="P37" s="54"/>
      <c r="Q37" s="55" t="n">
        <f aca="false">E37+J37</f>
        <v>880000</v>
      </c>
    </row>
    <row r="38" customFormat="false" ht="25.5" hidden="false" customHeight="false" outlineLevel="0" collapsed="false">
      <c r="A38" s="47" t="s">
        <v>165</v>
      </c>
      <c r="B38" s="47" t="s">
        <v>166</v>
      </c>
      <c r="C38" s="53" t="s">
        <v>167</v>
      </c>
      <c r="D38" s="54" t="s">
        <v>168</v>
      </c>
      <c r="E38" s="55" t="n">
        <v>2095000</v>
      </c>
      <c r="F38" s="54" t="n">
        <v>2095000</v>
      </c>
      <c r="G38" s="54" t="n">
        <v>1604000</v>
      </c>
      <c r="H38" s="54" t="n">
        <v>60900</v>
      </c>
      <c r="I38" s="54"/>
      <c r="J38" s="55"/>
      <c r="K38" s="54"/>
      <c r="L38" s="54"/>
      <c r="M38" s="54"/>
      <c r="N38" s="54"/>
      <c r="O38" s="54"/>
      <c r="P38" s="54"/>
      <c r="Q38" s="55" t="n">
        <f aca="false">E38+J38</f>
        <v>2095000</v>
      </c>
    </row>
    <row r="39" customFormat="false" ht="25.5" hidden="false" customHeight="false" outlineLevel="0" collapsed="false">
      <c r="A39" s="47" t="s">
        <v>169</v>
      </c>
      <c r="B39" s="47" t="s">
        <v>170</v>
      </c>
      <c r="C39" s="53" t="s">
        <v>167</v>
      </c>
      <c r="D39" s="54" t="s">
        <v>171</v>
      </c>
      <c r="E39" s="55" t="n">
        <v>7743247.96</v>
      </c>
      <c r="F39" s="54" t="n">
        <v>7743247.96</v>
      </c>
      <c r="G39" s="54" t="n">
        <v>4164450</v>
      </c>
      <c r="H39" s="54" t="n">
        <v>433800</v>
      </c>
      <c r="I39" s="54"/>
      <c r="J39" s="55" t="n">
        <v>140000</v>
      </c>
      <c r="K39" s="54" t="n">
        <v>35000</v>
      </c>
      <c r="L39" s="54" t="n">
        <v>35000</v>
      </c>
      <c r="M39" s="54" t="n">
        <v>105000</v>
      </c>
      <c r="N39" s="54" t="n">
        <v>66200</v>
      </c>
      <c r="O39" s="54" t="n">
        <v>6500</v>
      </c>
      <c r="P39" s="54" t="n">
        <v>35000</v>
      </c>
      <c r="Q39" s="55" t="n">
        <f aca="false">E39+J39</f>
        <v>7883247.96</v>
      </c>
    </row>
    <row r="40" customFormat="false" ht="12.75" hidden="false" customHeight="false" outlineLevel="0" collapsed="false">
      <c r="A40" s="47" t="s">
        <v>172</v>
      </c>
      <c r="B40" s="47" t="s">
        <v>173</v>
      </c>
      <c r="C40" s="53" t="s">
        <v>167</v>
      </c>
      <c r="D40" s="54" t="s">
        <v>174</v>
      </c>
      <c r="E40" s="55" t="n">
        <v>20000</v>
      </c>
      <c r="F40" s="54" t="n">
        <v>20000</v>
      </c>
      <c r="G40" s="54"/>
      <c r="H40" s="54"/>
      <c r="I40" s="54"/>
      <c r="J40" s="55"/>
      <c r="K40" s="54"/>
      <c r="L40" s="54"/>
      <c r="M40" s="54"/>
      <c r="N40" s="54"/>
      <c r="O40" s="54"/>
      <c r="P40" s="54"/>
      <c r="Q40" s="55" t="n">
        <f aca="false">E40+J40</f>
        <v>20000</v>
      </c>
    </row>
    <row r="41" customFormat="false" ht="12.75" hidden="false" customHeight="false" outlineLevel="0" collapsed="false">
      <c r="A41" s="47" t="s">
        <v>175</v>
      </c>
      <c r="B41" s="47" t="s">
        <v>176</v>
      </c>
      <c r="C41" s="53" t="s">
        <v>122</v>
      </c>
      <c r="D41" s="54" t="s">
        <v>177</v>
      </c>
      <c r="E41" s="55" t="n">
        <v>15300</v>
      </c>
      <c r="F41" s="54" t="n">
        <v>15300</v>
      </c>
      <c r="G41" s="54"/>
      <c r="H41" s="54"/>
      <c r="I41" s="54"/>
      <c r="J41" s="55"/>
      <c r="K41" s="54"/>
      <c r="L41" s="54"/>
      <c r="M41" s="54"/>
      <c r="N41" s="54"/>
      <c r="O41" s="54"/>
      <c r="P41" s="54"/>
      <c r="Q41" s="55" t="n">
        <f aca="false">E41+J41</f>
        <v>15300</v>
      </c>
    </row>
    <row r="42" customFormat="false" ht="38.25" hidden="false" customHeight="false" outlineLevel="0" collapsed="false">
      <c r="A42" s="47" t="s">
        <v>178</v>
      </c>
      <c r="B42" s="47" t="s">
        <v>179</v>
      </c>
      <c r="C42" s="53" t="s">
        <v>122</v>
      </c>
      <c r="D42" s="54" t="s">
        <v>180</v>
      </c>
      <c r="E42" s="55" t="n">
        <v>6500</v>
      </c>
      <c r="F42" s="54" t="n">
        <v>6500</v>
      </c>
      <c r="G42" s="54"/>
      <c r="H42" s="54"/>
      <c r="I42" s="54"/>
      <c r="J42" s="55"/>
      <c r="K42" s="54"/>
      <c r="L42" s="54"/>
      <c r="M42" s="54"/>
      <c r="N42" s="54"/>
      <c r="O42" s="54"/>
      <c r="P42" s="54"/>
      <c r="Q42" s="55" t="n">
        <f aca="false">E42+J42</f>
        <v>6500</v>
      </c>
    </row>
    <row r="43" customFormat="false" ht="63.75" hidden="false" customHeight="false" outlineLevel="0" collapsed="false">
      <c r="A43" s="47" t="s">
        <v>181</v>
      </c>
      <c r="B43" s="47" t="s">
        <v>182</v>
      </c>
      <c r="C43" s="53" t="s">
        <v>122</v>
      </c>
      <c r="D43" s="54" t="s">
        <v>183</v>
      </c>
      <c r="E43" s="55" t="n">
        <v>75000</v>
      </c>
      <c r="F43" s="54" t="n">
        <v>75000</v>
      </c>
      <c r="G43" s="54"/>
      <c r="H43" s="54"/>
      <c r="I43" s="54"/>
      <c r="J43" s="55"/>
      <c r="K43" s="54"/>
      <c r="L43" s="54"/>
      <c r="M43" s="54"/>
      <c r="N43" s="54"/>
      <c r="O43" s="54"/>
      <c r="P43" s="54"/>
      <c r="Q43" s="55" t="n">
        <f aca="false">E43+J43</f>
        <v>75000</v>
      </c>
    </row>
    <row r="44" customFormat="false" ht="38.25" hidden="false" customHeight="false" outlineLevel="0" collapsed="false">
      <c r="A44" s="47" t="s">
        <v>184</v>
      </c>
      <c r="B44" s="47" t="s">
        <v>185</v>
      </c>
      <c r="C44" s="53" t="s">
        <v>186</v>
      </c>
      <c r="D44" s="54" t="s">
        <v>187</v>
      </c>
      <c r="E44" s="55" t="n">
        <v>37500</v>
      </c>
      <c r="F44" s="54" t="n">
        <v>37500</v>
      </c>
      <c r="G44" s="54"/>
      <c r="H44" s="54"/>
      <c r="I44" s="54"/>
      <c r="J44" s="55"/>
      <c r="K44" s="54"/>
      <c r="L44" s="54"/>
      <c r="M44" s="54"/>
      <c r="N44" s="54"/>
      <c r="O44" s="54"/>
      <c r="P44" s="54"/>
      <c r="Q44" s="55" t="n">
        <f aca="false">E44+J44</f>
        <v>37500</v>
      </c>
    </row>
    <row r="45" customFormat="false" ht="38.25" hidden="false" customHeight="false" outlineLevel="0" collapsed="false">
      <c r="A45" s="47" t="s">
        <v>188</v>
      </c>
      <c r="B45" s="47" t="s">
        <v>189</v>
      </c>
      <c r="C45" s="53" t="s">
        <v>186</v>
      </c>
      <c r="D45" s="54" t="s">
        <v>190</v>
      </c>
      <c r="E45" s="55" t="n">
        <v>1515062.04</v>
      </c>
      <c r="F45" s="54" t="n">
        <v>1515062.04</v>
      </c>
      <c r="G45" s="54" t="n">
        <v>1070450</v>
      </c>
      <c r="H45" s="54" t="n">
        <v>8400</v>
      </c>
      <c r="I45" s="54"/>
      <c r="J45" s="55" t="n">
        <v>34390</v>
      </c>
      <c r="K45" s="54" t="n">
        <v>34390</v>
      </c>
      <c r="L45" s="54" t="n">
        <v>34390</v>
      </c>
      <c r="M45" s="54"/>
      <c r="N45" s="54"/>
      <c r="O45" s="54"/>
      <c r="P45" s="54" t="n">
        <v>34390</v>
      </c>
      <c r="Q45" s="55" t="n">
        <f aca="false">E45+J45</f>
        <v>1549452.04</v>
      </c>
    </row>
    <row r="46" customFormat="false" ht="38.25" hidden="false" customHeight="false" outlineLevel="0" collapsed="false">
      <c r="A46" s="47" t="s">
        <v>191</v>
      </c>
      <c r="B46" s="47" t="s">
        <v>192</v>
      </c>
      <c r="C46" s="53" t="s">
        <v>103</v>
      </c>
      <c r="D46" s="54" t="s">
        <v>193</v>
      </c>
      <c r="E46" s="55"/>
      <c r="F46" s="54"/>
      <c r="G46" s="54"/>
      <c r="H46" s="54"/>
      <c r="I46" s="54"/>
      <c r="J46" s="55" t="n">
        <v>185000</v>
      </c>
      <c r="K46" s="54" t="n">
        <v>185000</v>
      </c>
      <c r="L46" s="54" t="n">
        <v>185000</v>
      </c>
      <c r="M46" s="54"/>
      <c r="N46" s="54"/>
      <c r="O46" s="54"/>
      <c r="P46" s="54" t="n">
        <v>185000</v>
      </c>
      <c r="Q46" s="55" t="n">
        <f aca="false">E46+J46</f>
        <v>185000</v>
      </c>
    </row>
    <row r="47" customFormat="false" ht="38.25" hidden="false" customHeight="false" outlineLevel="0" collapsed="false">
      <c r="A47" s="49" t="s">
        <v>194</v>
      </c>
      <c r="B47" s="49"/>
      <c r="C47" s="50"/>
      <c r="D47" s="51" t="s">
        <v>195</v>
      </c>
      <c r="E47" s="52" t="n">
        <v>98460160</v>
      </c>
      <c r="F47" s="51" t="n">
        <v>98460160</v>
      </c>
      <c r="G47" s="51" t="n">
        <v>7320500</v>
      </c>
      <c r="H47" s="51" t="n">
        <v>384300</v>
      </c>
      <c r="I47" s="51"/>
      <c r="J47" s="52" t="n">
        <v>822300</v>
      </c>
      <c r="K47" s="51" t="n">
        <v>75500</v>
      </c>
      <c r="L47" s="51" t="n">
        <v>75500</v>
      </c>
      <c r="M47" s="51" t="n">
        <v>734800</v>
      </c>
      <c r="N47" s="51"/>
      <c r="O47" s="51"/>
      <c r="P47" s="51" t="n">
        <v>87500</v>
      </c>
      <c r="Q47" s="52" t="n">
        <f aca="false">E47+J47</f>
        <v>99282460</v>
      </c>
    </row>
    <row r="48" customFormat="false" ht="38.25" hidden="false" customHeight="false" outlineLevel="0" collapsed="false">
      <c r="A48" s="49" t="s">
        <v>196</v>
      </c>
      <c r="B48" s="49"/>
      <c r="C48" s="50"/>
      <c r="D48" s="51" t="s">
        <v>195</v>
      </c>
      <c r="E48" s="52" t="n">
        <v>98460160</v>
      </c>
      <c r="F48" s="51" t="n">
        <v>98460160</v>
      </c>
      <c r="G48" s="51" t="n">
        <v>7320500</v>
      </c>
      <c r="H48" s="51" t="n">
        <v>384300</v>
      </c>
      <c r="I48" s="51"/>
      <c r="J48" s="52" t="n">
        <v>822300</v>
      </c>
      <c r="K48" s="51" t="n">
        <v>75500</v>
      </c>
      <c r="L48" s="51" t="n">
        <v>75500</v>
      </c>
      <c r="M48" s="51" t="n">
        <v>734800</v>
      </c>
      <c r="N48" s="51"/>
      <c r="O48" s="51"/>
      <c r="P48" s="51" t="n">
        <v>87500</v>
      </c>
      <c r="Q48" s="52" t="n">
        <f aca="false">E48+J48</f>
        <v>99282460</v>
      </c>
    </row>
    <row r="49" customFormat="false" ht="38.25" hidden="false" customHeight="false" outlineLevel="0" collapsed="false">
      <c r="A49" s="47" t="s">
        <v>197</v>
      </c>
      <c r="B49" s="47" t="s">
        <v>198</v>
      </c>
      <c r="C49" s="53" t="s">
        <v>199</v>
      </c>
      <c r="D49" s="54" t="s">
        <v>200</v>
      </c>
      <c r="E49" s="55" t="n">
        <v>7535390.25</v>
      </c>
      <c r="F49" s="54" t="n">
        <v>7535390.25</v>
      </c>
      <c r="G49" s="54"/>
      <c r="H49" s="54"/>
      <c r="I49" s="54"/>
      <c r="J49" s="55"/>
      <c r="K49" s="54"/>
      <c r="L49" s="54"/>
      <c r="M49" s="54"/>
      <c r="N49" s="54"/>
      <c r="O49" s="54"/>
      <c r="P49" s="54"/>
      <c r="Q49" s="55" t="n">
        <f aca="false">E49+J49</f>
        <v>7535390.25</v>
      </c>
    </row>
    <row r="50" customFormat="false" ht="38.25" hidden="false" customHeight="false" outlineLevel="0" collapsed="false">
      <c r="A50" s="47" t="s">
        <v>201</v>
      </c>
      <c r="B50" s="47" t="s">
        <v>202</v>
      </c>
      <c r="C50" s="53" t="s">
        <v>203</v>
      </c>
      <c r="D50" s="54" t="s">
        <v>204</v>
      </c>
      <c r="E50" s="55" t="n">
        <v>23675829.75</v>
      </c>
      <c r="F50" s="54" t="n">
        <v>23675829.75</v>
      </c>
      <c r="G50" s="54"/>
      <c r="H50" s="54"/>
      <c r="I50" s="54"/>
      <c r="J50" s="55"/>
      <c r="K50" s="54"/>
      <c r="L50" s="54"/>
      <c r="M50" s="54"/>
      <c r="N50" s="54"/>
      <c r="O50" s="54"/>
      <c r="P50" s="54"/>
      <c r="Q50" s="55" t="n">
        <f aca="false">E50+J50</f>
        <v>23675829.75</v>
      </c>
    </row>
    <row r="51" customFormat="false" ht="51" hidden="false" customHeight="false" outlineLevel="0" collapsed="false">
      <c r="A51" s="47" t="s">
        <v>205</v>
      </c>
      <c r="B51" s="47" t="s">
        <v>206</v>
      </c>
      <c r="C51" s="53" t="s">
        <v>199</v>
      </c>
      <c r="D51" s="54" t="s">
        <v>207</v>
      </c>
      <c r="E51" s="55" t="n">
        <v>783000</v>
      </c>
      <c r="F51" s="54" t="n">
        <v>783000</v>
      </c>
      <c r="G51" s="54"/>
      <c r="H51" s="54"/>
      <c r="I51" s="54"/>
      <c r="J51" s="55"/>
      <c r="K51" s="54"/>
      <c r="L51" s="54"/>
      <c r="M51" s="54"/>
      <c r="N51" s="54"/>
      <c r="O51" s="54"/>
      <c r="P51" s="54"/>
      <c r="Q51" s="55" t="n">
        <f aca="false">E51+J51</f>
        <v>783000</v>
      </c>
    </row>
    <row r="52" customFormat="false" ht="51" hidden="false" customHeight="false" outlineLevel="0" collapsed="false">
      <c r="A52" s="47" t="s">
        <v>208</v>
      </c>
      <c r="B52" s="47" t="s">
        <v>209</v>
      </c>
      <c r="C52" s="53" t="s">
        <v>203</v>
      </c>
      <c r="D52" s="54" t="s">
        <v>210</v>
      </c>
      <c r="E52" s="55" t="n">
        <v>3790700</v>
      </c>
      <c r="F52" s="54" t="n">
        <v>3790700</v>
      </c>
      <c r="G52" s="54"/>
      <c r="H52" s="54"/>
      <c r="I52" s="54"/>
      <c r="J52" s="55"/>
      <c r="K52" s="54"/>
      <c r="L52" s="54"/>
      <c r="M52" s="54"/>
      <c r="N52" s="54"/>
      <c r="O52" s="54"/>
      <c r="P52" s="54"/>
      <c r="Q52" s="55" t="n">
        <f aca="false">E52+J52</f>
        <v>3790700</v>
      </c>
    </row>
    <row r="53" customFormat="false" ht="25.5" hidden="false" customHeight="false" outlineLevel="0" collapsed="false">
      <c r="A53" s="47" t="s">
        <v>211</v>
      </c>
      <c r="B53" s="47" t="s">
        <v>212</v>
      </c>
      <c r="C53" s="53" t="s">
        <v>199</v>
      </c>
      <c r="D53" s="54" t="s">
        <v>213</v>
      </c>
      <c r="E53" s="55" t="n">
        <v>840</v>
      </c>
      <c r="F53" s="54" t="n">
        <v>840</v>
      </c>
      <c r="G53" s="54"/>
      <c r="H53" s="54"/>
      <c r="I53" s="54"/>
      <c r="J53" s="55" t="n">
        <v>69000</v>
      </c>
      <c r="K53" s="54" t="n">
        <v>69000</v>
      </c>
      <c r="L53" s="54" t="n">
        <v>69000</v>
      </c>
      <c r="M53" s="54"/>
      <c r="N53" s="54"/>
      <c r="O53" s="54"/>
      <c r="P53" s="54" t="n">
        <v>69000</v>
      </c>
      <c r="Q53" s="55" t="n">
        <f aca="false">E53+J53</f>
        <v>69840</v>
      </c>
    </row>
    <row r="54" customFormat="false" ht="25.5" hidden="false" customHeight="false" outlineLevel="0" collapsed="false">
      <c r="A54" s="47" t="s">
        <v>214</v>
      </c>
      <c r="B54" s="47" t="s">
        <v>215</v>
      </c>
      <c r="C54" s="53" t="s">
        <v>216</v>
      </c>
      <c r="D54" s="54" t="s">
        <v>217</v>
      </c>
      <c r="E54" s="55" t="n">
        <v>157200</v>
      </c>
      <c r="F54" s="54" t="n">
        <v>157200</v>
      </c>
      <c r="G54" s="54"/>
      <c r="H54" s="54"/>
      <c r="I54" s="54"/>
      <c r="J54" s="55"/>
      <c r="K54" s="54"/>
      <c r="L54" s="54"/>
      <c r="M54" s="54"/>
      <c r="N54" s="54"/>
      <c r="O54" s="54"/>
      <c r="P54" s="54"/>
      <c r="Q54" s="55" t="n">
        <f aca="false">E54+J54</f>
        <v>157200</v>
      </c>
    </row>
    <row r="55" customFormat="false" ht="38.25" hidden="false" customHeight="false" outlineLevel="0" collapsed="false">
      <c r="A55" s="47" t="s">
        <v>218</v>
      </c>
      <c r="B55" s="47" t="s">
        <v>219</v>
      </c>
      <c r="C55" s="53" t="s">
        <v>216</v>
      </c>
      <c r="D55" s="54" t="s">
        <v>220</v>
      </c>
      <c r="E55" s="55" t="n">
        <v>2399500</v>
      </c>
      <c r="F55" s="54" t="n">
        <v>2399500</v>
      </c>
      <c r="G55" s="54"/>
      <c r="H55" s="54"/>
      <c r="I55" s="54"/>
      <c r="J55" s="55"/>
      <c r="K55" s="54"/>
      <c r="L55" s="54"/>
      <c r="M55" s="54"/>
      <c r="N55" s="54"/>
      <c r="O55" s="54"/>
      <c r="P55" s="54"/>
      <c r="Q55" s="55" t="n">
        <f aca="false">E55+J55</f>
        <v>2399500</v>
      </c>
    </row>
    <row r="56" customFormat="false" ht="38.25" hidden="false" customHeight="false" outlineLevel="0" collapsed="false">
      <c r="A56" s="47" t="s">
        <v>221</v>
      </c>
      <c r="B56" s="47" t="s">
        <v>222</v>
      </c>
      <c r="C56" s="53" t="s">
        <v>216</v>
      </c>
      <c r="D56" s="54" t="s">
        <v>223</v>
      </c>
      <c r="E56" s="55" t="n">
        <v>3700</v>
      </c>
      <c r="F56" s="54" t="n">
        <v>3700</v>
      </c>
      <c r="G56" s="54"/>
      <c r="H56" s="54"/>
      <c r="I56" s="54"/>
      <c r="J56" s="55"/>
      <c r="K56" s="54"/>
      <c r="L56" s="54"/>
      <c r="M56" s="54"/>
      <c r="N56" s="54"/>
      <c r="O56" s="54"/>
      <c r="P56" s="54"/>
      <c r="Q56" s="55" t="n">
        <f aca="false">E56+J56</f>
        <v>3700</v>
      </c>
    </row>
    <row r="57" customFormat="false" ht="25.5" hidden="false" customHeight="false" outlineLevel="0" collapsed="false">
      <c r="A57" s="47" t="s">
        <v>224</v>
      </c>
      <c r="B57" s="47" t="s">
        <v>225</v>
      </c>
      <c r="C57" s="53" t="s">
        <v>122</v>
      </c>
      <c r="D57" s="54" t="s">
        <v>226</v>
      </c>
      <c r="E57" s="55" t="n">
        <v>480000</v>
      </c>
      <c r="F57" s="54" t="n">
        <v>480000</v>
      </c>
      <c r="G57" s="54"/>
      <c r="H57" s="54"/>
      <c r="I57" s="54"/>
      <c r="J57" s="55"/>
      <c r="K57" s="54"/>
      <c r="L57" s="54"/>
      <c r="M57" s="54"/>
      <c r="N57" s="54"/>
      <c r="O57" s="54"/>
      <c r="P57" s="54"/>
      <c r="Q57" s="55" t="n">
        <f aca="false">E57+J57</f>
        <v>480000</v>
      </c>
    </row>
    <row r="58" customFormat="false" ht="12.75" hidden="false" customHeight="false" outlineLevel="0" collapsed="false">
      <c r="A58" s="47" t="s">
        <v>227</v>
      </c>
      <c r="B58" s="47" t="s">
        <v>228</v>
      </c>
      <c r="C58" s="53" t="s">
        <v>122</v>
      </c>
      <c r="D58" s="54" t="s">
        <v>229</v>
      </c>
      <c r="E58" s="55" t="n">
        <v>114000</v>
      </c>
      <c r="F58" s="54" t="n">
        <v>114000</v>
      </c>
      <c r="G58" s="54"/>
      <c r="H58" s="54"/>
      <c r="I58" s="54"/>
      <c r="J58" s="55"/>
      <c r="K58" s="54"/>
      <c r="L58" s="54"/>
      <c r="M58" s="54"/>
      <c r="N58" s="54"/>
      <c r="O58" s="54"/>
      <c r="P58" s="54"/>
      <c r="Q58" s="55" t="n">
        <f aca="false">E58+J58</f>
        <v>114000</v>
      </c>
    </row>
    <row r="59" customFormat="false" ht="12.75" hidden="false" customHeight="false" outlineLevel="0" collapsed="false">
      <c r="A59" s="47" t="s">
        <v>230</v>
      </c>
      <c r="B59" s="47" t="s">
        <v>231</v>
      </c>
      <c r="C59" s="53" t="s">
        <v>122</v>
      </c>
      <c r="D59" s="54" t="s">
        <v>232</v>
      </c>
      <c r="E59" s="55" t="n">
        <v>12663200</v>
      </c>
      <c r="F59" s="54" t="n">
        <v>12663200</v>
      </c>
      <c r="G59" s="54"/>
      <c r="H59" s="54"/>
      <c r="I59" s="54"/>
      <c r="J59" s="55"/>
      <c r="K59" s="54"/>
      <c r="L59" s="54"/>
      <c r="M59" s="54"/>
      <c r="N59" s="54"/>
      <c r="O59" s="54"/>
      <c r="P59" s="54"/>
      <c r="Q59" s="55" t="n">
        <f aca="false">E59+J59</f>
        <v>12663200</v>
      </c>
    </row>
    <row r="60" customFormat="false" ht="25.5" hidden="false" customHeight="false" outlineLevel="0" collapsed="false">
      <c r="A60" s="47" t="s">
        <v>233</v>
      </c>
      <c r="B60" s="47" t="s">
        <v>234</v>
      </c>
      <c r="C60" s="53" t="s">
        <v>122</v>
      </c>
      <c r="D60" s="54" t="s">
        <v>235</v>
      </c>
      <c r="E60" s="55" t="n">
        <v>1941000</v>
      </c>
      <c r="F60" s="54" t="n">
        <v>1941000</v>
      </c>
      <c r="G60" s="54"/>
      <c r="H60" s="54"/>
      <c r="I60" s="54"/>
      <c r="J60" s="55"/>
      <c r="K60" s="54"/>
      <c r="L60" s="54"/>
      <c r="M60" s="54"/>
      <c r="N60" s="54"/>
      <c r="O60" s="54"/>
      <c r="P60" s="54"/>
      <c r="Q60" s="55" t="n">
        <f aca="false">E60+J60</f>
        <v>1941000</v>
      </c>
    </row>
    <row r="61" customFormat="false" ht="25.5" hidden="false" customHeight="false" outlineLevel="0" collapsed="false">
      <c r="A61" s="47" t="s">
        <v>236</v>
      </c>
      <c r="B61" s="47" t="s">
        <v>237</v>
      </c>
      <c r="C61" s="53" t="s">
        <v>122</v>
      </c>
      <c r="D61" s="54" t="s">
        <v>238</v>
      </c>
      <c r="E61" s="55" t="n">
        <v>7200000</v>
      </c>
      <c r="F61" s="54" t="n">
        <v>7200000</v>
      </c>
      <c r="G61" s="54"/>
      <c r="H61" s="54"/>
      <c r="I61" s="54"/>
      <c r="J61" s="55"/>
      <c r="K61" s="54"/>
      <c r="L61" s="54"/>
      <c r="M61" s="54"/>
      <c r="N61" s="54"/>
      <c r="O61" s="54"/>
      <c r="P61" s="54"/>
      <c r="Q61" s="55" t="n">
        <f aca="false">E61+J61</f>
        <v>7200000</v>
      </c>
    </row>
    <row r="62" customFormat="false" ht="25.5" hidden="false" customHeight="false" outlineLevel="0" collapsed="false">
      <c r="A62" s="47" t="s">
        <v>239</v>
      </c>
      <c r="B62" s="47" t="s">
        <v>240</v>
      </c>
      <c r="C62" s="53" t="s">
        <v>122</v>
      </c>
      <c r="D62" s="54" t="s">
        <v>241</v>
      </c>
      <c r="E62" s="55" t="n">
        <v>550000</v>
      </c>
      <c r="F62" s="54" t="n">
        <v>550000</v>
      </c>
      <c r="G62" s="54"/>
      <c r="H62" s="54"/>
      <c r="I62" s="54"/>
      <c r="J62" s="55"/>
      <c r="K62" s="54"/>
      <c r="L62" s="54"/>
      <c r="M62" s="54"/>
      <c r="N62" s="54"/>
      <c r="O62" s="54"/>
      <c r="P62" s="54"/>
      <c r="Q62" s="55" t="n">
        <f aca="false">E62+J62</f>
        <v>550000</v>
      </c>
    </row>
    <row r="63" customFormat="false" ht="25.5" hidden="false" customHeight="false" outlineLevel="0" collapsed="false">
      <c r="A63" s="47" t="s">
        <v>242</v>
      </c>
      <c r="B63" s="47" t="s">
        <v>243</v>
      </c>
      <c r="C63" s="53" t="s">
        <v>122</v>
      </c>
      <c r="D63" s="54" t="s">
        <v>244</v>
      </c>
      <c r="E63" s="55" t="n">
        <v>9501000</v>
      </c>
      <c r="F63" s="54" t="n">
        <v>9501000</v>
      </c>
      <c r="G63" s="54"/>
      <c r="H63" s="54"/>
      <c r="I63" s="54"/>
      <c r="J63" s="55"/>
      <c r="K63" s="54"/>
      <c r="L63" s="54"/>
      <c r="M63" s="54"/>
      <c r="N63" s="54"/>
      <c r="O63" s="54"/>
      <c r="P63" s="54"/>
      <c r="Q63" s="55" t="n">
        <f aca="false">E63+J63</f>
        <v>9501000</v>
      </c>
    </row>
    <row r="64" customFormat="false" ht="38.25" hidden="false" customHeight="false" outlineLevel="0" collapsed="false">
      <c r="A64" s="47" t="s">
        <v>245</v>
      </c>
      <c r="B64" s="47" t="s">
        <v>246</v>
      </c>
      <c r="C64" s="53" t="s">
        <v>216</v>
      </c>
      <c r="D64" s="54" t="s">
        <v>247</v>
      </c>
      <c r="E64" s="55" t="n">
        <v>42100</v>
      </c>
      <c r="F64" s="54" t="n">
        <v>42100</v>
      </c>
      <c r="G64" s="54"/>
      <c r="H64" s="54"/>
      <c r="I64" s="54"/>
      <c r="J64" s="55"/>
      <c r="K64" s="54"/>
      <c r="L64" s="54"/>
      <c r="M64" s="54"/>
      <c r="N64" s="54"/>
      <c r="O64" s="54"/>
      <c r="P64" s="54"/>
      <c r="Q64" s="55" t="n">
        <f aca="false">E64+J64</f>
        <v>42100</v>
      </c>
    </row>
    <row r="65" customFormat="false" ht="38.25" hidden="false" customHeight="false" outlineLevel="0" collapsed="false">
      <c r="A65" s="47" t="s">
        <v>248</v>
      </c>
      <c r="B65" s="47" t="s">
        <v>249</v>
      </c>
      <c r="C65" s="53" t="s">
        <v>155</v>
      </c>
      <c r="D65" s="54" t="s">
        <v>250</v>
      </c>
      <c r="E65" s="55" t="n">
        <v>8887500</v>
      </c>
      <c r="F65" s="54" t="n">
        <v>8887500</v>
      </c>
      <c r="G65" s="54"/>
      <c r="H65" s="54"/>
      <c r="I65" s="54"/>
      <c r="J65" s="55"/>
      <c r="K65" s="54"/>
      <c r="L65" s="54"/>
      <c r="M65" s="54"/>
      <c r="N65" s="54"/>
      <c r="O65" s="54"/>
      <c r="P65" s="54"/>
      <c r="Q65" s="55" t="n">
        <f aca="false">E65+J65</f>
        <v>8887500</v>
      </c>
    </row>
    <row r="66" customFormat="false" ht="51" hidden="false" customHeight="false" outlineLevel="0" collapsed="false">
      <c r="A66" s="47" t="s">
        <v>251</v>
      </c>
      <c r="B66" s="47" t="s">
        <v>252</v>
      </c>
      <c r="C66" s="53" t="s">
        <v>155</v>
      </c>
      <c r="D66" s="54" t="s">
        <v>253</v>
      </c>
      <c r="E66" s="55" t="n">
        <v>2138000</v>
      </c>
      <c r="F66" s="54" t="n">
        <v>2138000</v>
      </c>
      <c r="G66" s="54"/>
      <c r="H66" s="54"/>
      <c r="I66" s="54"/>
      <c r="J66" s="55"/>
      <c r="K66" s="54"/>
      <c r="L66" s="54"/>
      <c r="M66" s="54"/>
      <c r="N66" s="54"/>
      <c r="O66" s="54"/>
      <c r="P66" s="54"/>
      <c r="Q66" s="55" t="n">
        <f aca="false">E66+J66</f>
        <v>2138000</v>
      </c>
    </row>
    <row r="67" customFormat="false" ht="38.25" hidden="false" customHeight="false" outlineLevel="0" collapsed="false">
      <c r="A67" s="47" t="s">
        <v>254</v>
      </c>
      <c r="B67" s="47" t="s">
        <v>255</v>
      </c>
      <c r="C67" s="53" t="s">
        <v>155</v>
      </c>
      <c r="D67" s="54" t="s">
        <v>256</v>
      </c>
      <c r="E67" s="55" t="n">
        <v>2408000</v>
      </c>
      <c r="F67" s="54" t="n">
        <v>2408000</v>
      </c>
      <c r="G67" s="54"/>
      <c r="H67" s="54"/>
      <c r="I67" s="54"/>
      <c r="J67" s="55"/>
      <c r="K67" s="54"/>
      <c r="L67" s="54"/>
      <c r="M67" s="54"/>
      <c r="N67" s="54"/>
      <c r="O67" s="54"/>
      <c r="P67" s="54"/>
      <c r="Q67" s="55" t="n">
        <f aca="false">E67+J67</f>
        <v>2408000</v>
      </c>
    </row>
    <row r="68" customFormat="false" ht="51" hidden="false" customHeight="false" outlineLevel="0" collapsed="false">
      <c r="A68" s="47" t="s">
        <v>257</v>
      </c>
      <c r="B68" s="47" t="s">
        <v>258</v>
      </c>
      <c r="C68" s="53" t="s">
        <v>122</v>
      </c>
      <c r="D68" s="54" t="s">
        <v>259</v>
      </c>
      <c r="E68" s="55" t="n">
        <v>150500</v>
      </c>
      <c r="F68" s="54" t="n">
        <v>150500</v>
      </c>
      <c r="G68" s="54"/>
      <c r="H68" s="54"/>
      <c r="I68" s="54"/>
      <c r="J68" s="55"/>
      <c r="K68" s="54"/>
      <c r="L68" s="54"/>
      <c r="M68" s="54"/>
      <c r="N68" s="54"/>
      <c r="O68" s="54"/>
      <c r="P68" s="54"/>
      <c r="Q68" s="55" t="n">
        <f aca="false">E68+J68</f>
        <v>150500</v>
      </c>
    </row>
    <row r="69" customFormat="false" ht="63.75" hidden="false" customHeight="false" outlineLevel="0" collapsed="false">
      <c r="A69" s="47" t="s">
        <v>260</v>
      </c>
      <c r="B69" s="47" t="s">
        <v>261</v>
      </c>
      <c r="C69" s="53" t="s">
        <v>155</v>
      </c>
      <c r="D69" s="54" t="s">
        <v>262</v>
      </c>
      <c r="E69" s="55" t="n">
        <v>65100</v>
      </c>
      <c r="F69" s="54" t="n">
        <v>65100</v>
      </c>
      <c r="G69" s="54"/>
      <c r="H69" s="54"/>
      <c r="I69" s="54"/>
      <c r="J69" s="55"/>
      <c r="K69" s="54"/>
      <c r="L69" s="54"/>
      <c r="M69" s="54"/>
      <c r="N69" s="54"/>
      <c r="O69" s="54"/>
      <c r="P69" s="54"/>
      <c r="Q69" s="55" t="n">
        <f aca="false">E69+J69</f>
        <v>65100</v>
      </c>
    </row>
    <row r="70" customFormat="false" ht="25.5" hidden="false" customHeight="false" outlineLevel="0" collapsed="false">
      <c r="A70" s="47" t="s">
        <v>263</v>
      </c>
      <c r="B70" s="47" t="s">
        <v>264</v>
      </c>
      <c r="C70" s="53" t="s">
        <v>122</v>
      </c>
      <c r="D70" s="54" t="s">
        <v>265</v>
      </c>
      <c r="E70" s="55" t="n">
        <v>900000</v>
      </c>
      <c r="F70" s="54" t="n">
        <v>900000</v>
      </c>
      <c r="G70" s="54"/>
      <c r="H70" s="54"/>
      <c r="I70" s="54"/>
      <c r="J70" s="55"/>
      <c r="K70" s="54"/>
      <c r="L70" s="54"/>
      <c r="M70" s="54"/>
      <c r="N70" s="54"/>
      <c r="O70" s="54"/>
      <c r="P70" s="54"/>
      <c r="Q70" s="55" t="n">
        <f aca="false">E70+J70</f>
        <v>900000</v>
      </c>
    </row>
    <row r="71" customFormat="false" ht="25.5" hidden="false" customHeight="false" outlineLevel="0" collapsed="false">
      <c r="A71" s="47" t="s">
        <v>266</v>
      </c>
      <c r="B71" s="47" t="s">
        <v>267</v>
      </c>
      <c r="C71" s="53" t="s">
        <v>199</v>
      </c>
      <c r="D71" s="54" t="s">
        <v>268</v>
      </c>
      <c r="E71" s="55" t="n">
        <v>17500</v>
      </c>
      <c r="F71" s="54" t="n">
        <v>17500</v>
      </c>
      <c r="G71" s="54"/>
      <c r="H71" s="54"/>
      <c r="I71" s="54"/>
      <c r="J71" s="55"/>
      <c r="K71" s="54"/>
      <c r="L71" s="54"/>
      <c r="M71" s="54"/>
      <c r="N71" s="54"/>
      <c r="O71" s="54"/>
      <c r="P71" s="54"/>
      <c r="Q71" s="55" t="n">
        <f aca="false">E71+J71</f>
        <v>17500</v>
      </c>
    </row>
    <row r="72" customFormat="false" ht="51" hidden="false" customHeight="false" outlineLevel="0" collapsed="false">
      <c r="A72" s="47" t="s">
        <v>269</v>
      </c>
      <c r="B72" s="47" t="s">
        <v>270</v>
      </c>
      <c r="C72" s="53" t="s">
        <v>159</v>
      </c>
      <c r="D72" s="54" t="s">
        <v>271</v>
      </c>
      <c r="E72" s="55" t="n">
        <v>9940000</v>
      </c>
      <c r="F72" s="54" t="n">
        <v>9940000</v>
      </c>
      <c r="G72" s="54" t="n">
        <v>7320500</v>
      </c>
      <c r="H72" s="54" t="n">
        <v>384300</v>
      </c>
      <c r="I72" s="54"/>
      <c r="J72" s="55" t="n">
        <v>753300</v>
      </c>
      <c r="K72" s="54" t="n">
        <v>6500</v>
      </c>
      <c r="L72" s="54" t="n">
        <v>6500</v>
      </c>
      <c r="M72" s="54" t="n">
        <v>734800</v>
      </c>
      <c r="N72" s="54"/>
      <c r="O72" s="54"/>
      <c r="P72" s="54" t="n">
        <v>18500</v>
      </c>
      <c r="Q72" s="55" t="n">
        <f aca="false">E72+J72</f>
        <v>10693300</v>
      </c>
    </row>
    <row r="73" customFormat="false" ht="76.5" hidden="false" customHeight="false" outlineLevel="0" collapsed="false">
      <c r="A73" s="47" t="s">
        <v>272</v>
      </c>
      <c r="B73" s="47" t="s">
        <v>273</v>
      </c>
      <c r="C73" s="53" t="s">
        <v>155</v>
      </c>
      <c r="D73" s="54" t="s">
        <v>274</v>
      </c>
      <c r="E73" s="55" t="n">
        <v>295000</v>
      </c>
      <c r="F73" s="54" t="n">
        <v>295000</v>
      </c>
      <c r="G73" s="54"/>
      <c r="H73" s="54"/>
      <c r="I73" s="54"/>
      <c r="J73" s="55"/>
      <c r="K73" s="54"/>
      <c r="L73" s="54"/>
      <c r="M73" s="54"/>
      <c r="N73" s="54"/>
      <c r="O73" s="54"/>
      <c r="P73" s="54"/>
      <c r="Q73" s="55" t="n">
        <f aca="false">E73+J73</f>
        <v>295000</v>
      </c>
    </row>
    <row r="74" customFormat="false" ht="76.5" hidden="false" customHeight="false" outlineLevel="0" collapsed="false">
      <c r="A74" s="47" t="s">
        <v>275</v>
      </c>
      <c r="B74" s="47" t="s">
        <v>276</v>
      </c>
      <c r="C74" s="53" t="s">
        <v>203</v>
      </c>
      <c r="D74" s="54" t="s">
        <v>277</v>
      </c>
      <c r="E74" s="55" t="n">
        <v>247300</v>
      </c>
      <c r="F74" s="54" t="n">
        <v>247300</v>
      </c>
      <c r="G74" s="54"/>
      <c r="H74" s="54"/>
      <c r="I74" s="54"/>
      <c r="J74" s="55"/>
      <c r="K74" s="54"/>
      <c r="L74" s="54"/>
      <c r="M74" s="54"/>
      <c r="N74" s="54"/>
      <c r="O74" s="54"/>
      <c r="P74" s="54"/>
      <c r="Q74" s="55" t="n">
        <f aca="false">E74+J74</f>
        <v>247300</v>
      </c>
    </row>
    <row r="75" customFormat="false" ht="51" hidden="false" customHeight="false" outlineLevel="0" collapsed="false">
      <c r="A75" s="47" t="s">
        <v>278</v>
      </c>
      <c r="B75" s="47" t="s">
        <v>279</v>
      </c>
      <c r="C75" s="53" t="s">
        <v>199</v>
      </c>
      <c r="D75" s="54" t="s">
        <v>280</v>
      </c>
      <c r="E75" s="55" t="n">
        <v>91100</v>
      </c>
      <c r="F75" s="54" t="n">
        <v>91100</v>
      </c>
      <c r="G75" s="54"/>
      <c r="H75" s="54"/>
      <c r="I75" s="54"/>
      <c r="J75" s="55"/>
      <c r="K75" s="54"/>
      <c r="L75" s="54"/>
      <c r="M75" s="54"/>
      <c r="N75" s="54"/>
      <c r="O75" s="54"/>
      <c r="P75" s="54"/>
      <c r="Q75" s="55" t="n">
        <f aca="false">E75+J75</f>
        <v>91100</v>
      </c>
    </row>
    <row r="76" customFormat="false" ht="89.25" hidden="false" customHeight="false" outlineLevel="0" collapsed="false">
      <c r="A76" s="47" t="s">
        <v>281</v>
      </c>
      <c r="B76" s="47" t="s">
        <v>282</v>
      </c>
      <c r="C76" s="53" t="s">
        <v>122</v>
      </c>
      <c r="D76" s="54" t="s">
        <v>283</v>
      </c>
      <c r="E76" s="55" t="n">
        <v>2482700</v>
      </c>
      <c r="F76" s="54" t="n">
        <v>2482700</v>
      </c>
      <c r="G76" s="54"/>
      <c r="H76" s="54"/>
      <c r="I76" s="54"/>
      <c r="J76" s="55"/>
      <c r="K76" s="54"/>
      <c r="L76" s="54"/>
      <c r="M76" s="54"/>
      <c r="N76" s="54"/>
      <c r="O76" s="54"/>
      <c r="P76" s="54"/>
      <c r="Q76" s="55" t="n">
        <f aca="false">E76+J76</f>
        <v>2482700</v>
      </c>
    </row>
    <row r="77" customFormat="false" ht="38.25" hidden="false" customHeight="false" outlineLevel="0" collapsed="false">
      <c r="A77" s="49" t="s">
        <v>284</v>
      </c>
      <c r="B77" s="49"/>
      <c r="C77" s="50"/>
      <c r="D77" s="51" t="s">
        <v>285</v>
      </c>
      <c r="E77" s="52" t="n">
        <v>8502970</v>
      </c>
      <c r="F77" s="51" t="n">
        <v>8502970</v>
      </c>
      <c r="G77" s="51" t="n">
        <v>5856000</v>
      </c>
      <c r="H77" s="51" t="n">
        <v>1012500</v>
      </c>
      <c r="I77" s="51"/>
      <c r="J77" s="52" t="n">
        <v>181379</v>
      </c>
      <c r="K77" s="51" t="n">
        <v>95879</v>
      </c>
      <c r="L77" s="51" t="n">
        <f aca="false">L78</f>
        <v>61030</v>
      </c>
      <c r="M77" s="51" t="n">
        <v>65500</v>
      </c>
      <c r="N77" s="51" t="n">
        <v>13500</v>
      </c>
      <c r="O77" s="51"/>
      <c r="P77" s="51" t="n">
        <v>115879</v>
      </c>
      <c r="Q77" s="52" t="n">
        <f aca="false">E77+J77</f>
        <v>8684349</v>
      </c>
    </row>
    <row r="78" customFormat="false" ht="38.25" hidden="false" customHeight="false" outlineLevel="0" collapsed="false">
      <c r="A78" s="49" t="s">
        <v>286</v>
      </c>
      <c r="B78" s="49"/>
      <c r="C78" s="50"/>
      <c r="D78" s="51" t="s">
        <v>285</v>
      </c>
      <c r="E78" s="52" t="n">
        <v>8502970</v>
      </c>
      <c r="F78" s="51" t="n">
        <v>8502970</v>
      </c>
      <c r="G78" s="51" t="n">
        <v>5856000</v>
      </c>
      <c r="H78" s="51" t="n">
        <v>1012500</v>
      </c>
      <c r="I78" s="51"/>
      <c r="J78" s="52" t="n">
        <v>181379</v>
      </c>
      <c r="K78" s="51" t="n">
        <v>95879</v>
      </c>
      <c r="L78" s="51" t="n">
        <f aca="false">L80+L81</f>
        <v>61030</v>
      </c>
      <c r="M78" s="51" t="n">
        <v>65500</v>
      </c>
      <c r="N78" s="51" t="n">
        <v>13500</v>
      </c>
      <c r="O78" s="51"/>
      <c r="P78" s="51" t="n">
        <v>115879</v>
      </c>
      <c r="Q78" s="52" t="n">
        <f aca="false">E78+J78</f>
        <v>8684349</v>
      </c>
    </row>
    <row r="79" customFormat="false" ht="51" hidden="false" customHeight="false" outlineLevel="0" collapsed="false">
      <c r="A79" s="47" t="s">
        <v>287</v>
      </c>
      <c r="B79" s="47" t="s">
        <v>288</v>
      </c>
      <c r="C79" s="53" t="s">
        <v>163</v>
      </c>
      <c r="D79" s="54" t="s">
        <v>289</v>
      </c>
      <c r="E79" s="55" t="n">
        <v>1537800</v>
      </c>
      <c r="F79" s="54" t="n">
        <v>1537800</v>
      </c>
      <c r="G79" s="54" t="n">
        <v>1007000</v>
      </c>
      <c r="H79" s="54" t="n">
        <v>229200</v>
      </c>
      <c r="I79" s="54"/>
      <c r="J79" s="55" t="n">
        <v>40500</v>
      </c>
      <c r="K79" s="54"/>
      <c r="L79" s="54"/>
      <c r="M79" s="54" t="n">
        <v>40500</v>
      </c>
      <c r="N79" s="54" t="n">
        <v>13500</v>
      </c>
      <c r="O79" s="54"/>
      <c r="P79" s="54"/>
      <c r="Q79" s="55" t="n">
        <f aca="false">E79+J79</f>
        <v>1578300</v>
      </c>
    </row>
    <row r="80" customFormat="false" ht="12.75" hidden="false" customHeight="false" outlineLevel="0" collapsed="false">
      <c r="A80" s="47" t="s">
        <v>290</v>
      </c>
      <c r="B80" s="47" t="s">
        <v>291</v>
      </c>
      <c r="C80" s="53" t="s">
        <v>292</v>
      </c>
      <c r="D80" s="54" t="s">
        <v>293</v>
      </c>
      <c r="E80" s="55" t="n">
        <v>4617603</v>
      </c>
      <c r="F80" s="54" t="n">
        <v>4617603</v>
      </c>
      <c r="G80" s="54" t="n">
        <v>3427600</v>
      </c>
      <c r="H80" s="54" t="n">
        <v>287500</v>
      </c>
      <c r="I80" s="54"/>
      <c r="J80" s="55" t="n">
        <v>79197</v>
      </c>
      <c r="K80" s="54" t="n">
        <v>49197</v>
      </c>
      <c r="L80" s="54" t="n">
        <v>49197</v>
      </c>
      <c r="M80" s="54" t="n">
        <v>10000</v>
      </c>
      <c r="N80" s="54"/>
      <c r="O80" s="54"/>
      <c r="P80" s="54" t="n">
        <v>69197</v>
      </c>
      <c r="Q80" s="55" t="n">
        <f aca="false">E80+J80</f>
        <v>4696800</v>
      </c>
    </row>
    <row r="81" customFormat="false" ht="38.25" hidden="false" customHeight="false" outlineLevel="0" collapsed="false">
      <c r="A81" s="47" t="s">
        <v>294</v>
      </c>
      <c r="B81" s="47" t="s">
        <v>295</v>
      </c>
      <c r="C81" s="53" t="s">
        <v>296</v>
      </c>
      <c r="D81" s="54" t="s">
        <v>297</v>
      </c>
      <c r="E81" s="55" t="n">
        <v>2023967</v>
      </c>
      <c r="F81" s="54" t="n">
        <v>2023967</v>
      </c>
      <c r="G81" s="54" t="n">
        <v>1187700</v>
      </c>
      <c r="H81" s="54" t="n">
        <v>483500</v>
      </c>
      <c r="I81" s="54"/>
      <c r="J81" s="55" t="n">
        <v>26833</v>
      </c>
      <c r="K81" s="54" t="n">
        <v>11833</v>
      </c>
      <c r="L81" s="54" t="n">
        <v>11833</v>
      </c>
      <c r="M81" s="54" t="n">
        <v>15000</v>
      </c>
      <c r="N81" s="54"/>
      <c r="O81" s="54"/>
      <c r="P81" s="54" t="n">
        <v>11833</v>
      </c>
      <c r="Q81" s="55" t="n">
        <f aca="false">E81+J81</f>
        <v>2050800</v>
      </c>
    </row>
    <row r="82" customFormat="false" ht="25.5" hidden="false" customHeight="false" outlineLevel="0" collapsed="false">
      <c r="A82" s="47" t="s">
        <v>298</v>
      </c>
      <c r="B82" s="47" t="s">
        <v>299</v>
      </c>
      <c r="C82" s="53" t="s">
        <v>300</v>
      </c>
      <c r="D82" s="54" t="s">
        <v>301</v>
      </c>
      <c r="E82" s="55" t="n">
        <v>323600</v>
      </c>
      <c r="F82" s="54" t="n">
        <v>323600</v>
      </c>
      <c r="G82" s="54" t="n">
        <v>233700</v>
      </c>
      <c r="H82" s="54" t="n">
        <v>12300</v>
      </c>
      <c r="I82" s="54"/>
      <c r="J82" s="55"/>
      <c r="K82" s="54"/>
      <c r="L82" s="54"/>
      <c r="M82" s="54"/>
      <c r="N82" s="54"/>
      <c r="O82" s="54"/>
      <c r="P82" s="54"/>
      <c r="Q82" s="55" t="n">
        <f aca="false">E82+J82</f>
        <v>323600</v>
      </c>
    </row>
    <row r="83" customFormat="false" ht="25.5" hidden="false" customHeight="false" outlineLevel="0" collapsed="false">
      <c r="A83" s="47" t="s">
        <v>302</v>
      </c>
      <c r="B83" s="47" t="s">
        <v>102</v>
      </c>
      <c r="C83" s="53" t="s">
        <v>103</v>
      </c>
      <c r="D83" s="54" t="s">
        <v>104</v>
      </c>
      <c r="E83" s="55"/>
      <c r="F83" s="54"/>
      <c r="G83" s="54"/>
      <c r="H83" s="54"/>
      <c r="I83" s="54"/>
      <c r="J83" s="55" t="n">
        <v>34849</v>
      </c>
      <c r="K83" s="54" t="n">
        <v>34849</v>
      </c>
      <c r="L83" s="54"/>
      <c r="M83" s="54"/>
      <c r="N83" s="54"/>
      <c r="O83" s="54"/>
      <c r="P83" s="54" t="n">
        <v>34849</v>
      </c>
      <c r="Q83" s="55" t="n">
        <f aca="false">E83+J83</f>
        <v>34849</v>
      </c>
    </row>
    <row r="84" customFormat="false" ht="25.5" hidden="false" customHeight="false" outlineLevel="0" collapsed="false">
      <c r="A84" s="49" t="s">
        <v>303</v>
      </c>
      <c r="B84" s="49"/>
      <c r="C84" s="50"/>
      <c r="D84" s="51" t="s">
        <v>304</v>
      </c>
      <c r="E84" s="52" t="n">
        <v>16825253.5</v>
      </c>
      <c r="F84" s="51" t="n">
        <v>16426003.5</v>
      </c>
      <c r="G84" s="51"/>
      <c r="H84" s="51"/>
      <c r="I84" s="51" t="n">
        <v>349250</v>
      </c>
      <c r="J84" s="52"/>
      <c r="K84" s="51"/>
      <c r="L84" s="51"/>
      <c r="M84" s="51"/>
      <c r="N84" s="51"/>
      <c r="O84" s="51"/>
      <c r="P84" s="51"/>
      <c r="Q84" s="52" t="n">
        <f aca="false">E84+J84</f>
        <v>16825253.5</v>
      </c>
    </row>
    <row r="85" customFormat="false" ht="25.5" hidden="false" customHeight="false" outlineLevel="0" collapsed="false">
      <c r="A85" s="49" t="s">
        <v>305</v>
      </c>
      <c r="B85" s="49"/>
      <c r="C85" s="50"/>
      <c r="D85" s="51" t="s">
        <v>306</v>
      </c>
      <c r="E85" s="52" t="n">
        <v>16825253.5</v>
      </c>
      <c r="F85" s="51" t="n">
        <v>16426003.5</v>
      </c>
      <c r="G85" s="51"/>
      <c r="H85" s="51"/>
      <c r="I85" s="51" t="n">
        <v>349250</v>
      </c>
      <c r="J85" s="52"/>
      <c r="K85" s="51"/>
      <c r="L85" s="51"/>
      <c r="M85" s="51"/>
      <c r="N85" s="51"/>
      <c r="O85" s="51"/>
      <c r="P85" s="51"/>
      <c r="Q85" s="52" t="n">
        <f aca="false">E85+J85</f>
        <v>16825253.5</v>
      </c>
    </row>
    <row r="86" customFormat="false" ht="12.75" hidden="false" customHeight="false" outlineLevel="0" collapsed="false">
      <c r="A86" s="47" t="s">
        <v>307</v>
      </c>
      <c r="B86" s="47" t="s">
        <v>308</v>
      </c>
      <c r="C86" s="53" t="s">
        <v>99</v>
      </c>
      <c r="D86" s="54" t="s">
        <v>309</v>
      </c>
      <c r="E86" s="55" t="n">
        <v>50000</v>
      </c>
      <c r="F86" s="54"/>
      <c r="G86" s="54"/>
      <c r="H86" s="54"/>
      <c r="I86" s="54"/>
      <c r="J86" s="55"/>
      <c r="K86" s="54"/>
      <c r="L86" s="54"/>
      <c r="M86" s="54"/>
      <c r="N86" s="54"/>
      <c r="O86" s="54"/>
      <c r="P86" s="54"/>
      <c r="Q86" s="55" t="n">
        <f aca="false">E86+J86</f>
        <v>50000</v>
      </c>
    </row>
    <row r="87" customFormat="false" ht="63.75" hidden="false" customHeight="false" outlineLevel="0" collapsed="false">
      <c r="A87" s="47" t="s">
        <v>310</v>
      </c>
      <c r="B87" s="47" t="s">
        <v>311</v>
      </c>
      <c r="C87" s="53" t="s">
        <v>98</v>
      </c>
      <c r="D87" s="54" t="s">
        <v>312</v>
      </c>
      <c r="E87" s="55" t="n">
        <v>349250</v>
      </c>
      <c r="F87" s="54"/>
      <c r="G87" s="54"/>
      <c r="H87" s="54"/>
      <c r="I87" s="54" t="n">
        <v>349250</v>
      </c>
      <c r="J87" s="55"/>
      <c r="K87" s="54"/>
      <c r="L87" s="54"/>
      <c r="M87" s="54"/>
      <c r="N87" s="54"/>
      <c r="O87" s="54"/>
      <c r="P87" s="54"/>
      <c r="Q87" s="55" t="n">
        <f aca="false">E87+J87</f>
        <v>349250</v>
      </c>
    </row>
    <row r="88" customFormat="false" ht="12.75" hidden="false" customHeight="false" outlineLevel="0" collapsed="false">
      <c r="A88" s="47" t="s">
        <v>313</v>
      </c>
      <c r="B88" s="47" t="s">
        <v>314</v>
      </c>
      <c r="C88" s="53" t="s">
        <v>98</v>
      </c>
      <c r="D88" s="54" t="s">
        <v>56</v>
      </c>
      <c r="E88" s="55" t="n">
        <v>11926003.5</v>
      </c>
      <c r="F88" s="54" t="n">
        <v>11926003.5</v>
      </c>
      <c r="G88" s="54"/>
      <c r="H88" s="54"/>
      <c r="I88" s="54"/>
      <c r="J88" s="55"/>
      <c r="K88" s="54"/>
      <c r="L88" s="54"/>
      <c r="M88" s="54"/>
      <c r="N88" s="54"/>
      <c r="O88" s="54"/>
      <c r="P88" s="54"/>
      <c r="Q88" s="55" t="n">
        <f aca="false">E88+J88</f>
        <v>11926003.5</v>
      </c>
    </row>
    <row r="89" customFormat="false" ht="45.75" hidden="false" customHeight="true" outlineLevel="0" collapsed="false">
      <c r="A89" s="47"/>
      <c r="B89" s="47"/>
      <c r="C89" s="53"/>
      <c r="D89" s="56" t="s">
        <v>315</v>
      </c>
      <c r="E89" s="57" t="n">
        <v>623700</v>
      </c>
      <c r="F89" s="56" t="n">
        <v>623700</v>
      </c>
      <c r="G89" s="54"/>
      <c r="H89" s="54"/>
      <c r="I89" s="54"/>
      <c r="J89" s="55"/>
      <c r="K89" s="54"/>
      <c r="L89" s="54"/>
      <c r="M89" s="54"/>
      <c r="N89" s="54"/>
      <c r="O89" s="54"/>
      <c r="P89" s="54"/>
      <c r="Q89" s="57" t="n">
        <v>623700</v>
      </c>
    </row>
    <row r="90" customFormat="false" ht="51" hidden="false" customHeight="false" outlineLevel="0" collapsed="false">
      <c r="A90" s="47" t="s">
        <v>316</v>
      </c>
      <c r="B90" s="47" t="s">
        <v>317</v>
      </c>
      <c r="C90" s="53" t="s">
        <v>98</v>
      </c>
      <c r="D90" s="54" t="s">
        <v>318</v>
      </c>
      <c r="E90" s="55" t="n">
        <v>4500000</v>
      </c>
      <c r="F90" s="54" t="n">
        <v>4500000</v>
      </c>
      <c r="G90" s="54"/>
      <c r="H90" s="54"/>
      <c r="I90" s="54"/>
      <c r="J90" s="55"/>
      <c r="K90" s="54"/>
      <c r="L90" s="54"/>
      <c r="M90" s="54"/>
      <c r="N90" s="54"/>
      <c r="O90" s="54"/>
      <c r="P90" s="54"/>
      <c r="Q90" s="55" t="n">
        <f aca="false">E90+J90</f>
        <v>4500000</v>
      </c>
    </row>
    <row r="91" customFormat="false" ht="54.75" hidden="false" customHeight="true" outlineLevel="0" collapsed="false">
      <c r="A91" s="47"/>
      <c r="B91" s="47"/>
      <c r="C91" s="53"/>
      <c r="D91" s="56" t="s">
        <v>319</v>
      </c>
      <c r="E91" s="57" t="n">
        <v>4500000</v>
      </c>
      <c r="F91" s="56" t="n">
        <v>4500000</v>
      </c>
      <c r="G91" s="56"/>
      <c r="H91" s="56"/>
      <c r="I91" s="56"/>
      <c r="J91" s="57"/>
      <c r="K91" s="56"/>
      <c r="L91" s="56"/>
      <c r="M91" s="56"/>
      <c r="N91" s="56"/>
      <c r="O91" s="56"/>
      <c r="P91" s="56"/>
      <c r="Q91" s="57" t="n">
        <v>4500000</v>
      </c>
    </row>
    <row r="92" customFormat="false" ht="12.75" hidden="false" customHeight="false" outlineLevel="0" collapsed="false">
      <c r="A92" s="58" t="s">
        <v>58</v>
      </c>
      <c r="B92" s="58" t="s">
        <v>58</v>
      </c>
      <c r="C92" s="59" t="s">
        <v>58</v>
      </c>
      <c r="D92" s="52" t="s">
        <v>7</v>
      </c>
      <c r="E92" s="52" t="n">
        <v>253745695.4</v>
      </c>
      <c r="F92" s="52" t="n">
        <v>253346445.4</v>
      </c>
      <c r="G92" s="52" t="n">
        <v>75023200</v>
      </c>
      <c r="H92" s="52" t="n">
        <v>13014850</v>
      </c>
      <c r="I92" s="52" t="n">
        <v>349250</v>
      </c>
      <c r="J92" s="52" t="n">
        <v>13241891.5</v>
      </c>
      <c r="K92" s="52" t="n">
        <v>10985491.5</v>
      </c>
      <c r="L92" s="52" t="n">
        <v>10918078.1</v>
      </c>
      <c r="M92" s="52" t="n">
        <v>2224400</v>
      </c>
      <c r="N92" s="52" t="n">
        <v>79700</v>
      </c>
      <c r="O92" s="52" t="n">
        <v>6500</v>
      </c>
      <c r="P92" s="52" t="n">
        <v>11017491.5</v>
      </c>
      <c r="Q92" s="52" t="n">
        <f aca="false">E92+J92</f>
        <v>266987586.9</v>
      </c>
    </row>
    <row r="94" customFormat="false" ht="12.75" hidden="false" customHeight="false" outlineLevel="0" collapsed="false">
      <c r="L94" s="60"/>
    </row>
    <row r="95" customFormat="false" ht="12.75" hidden="false" customHeight="false" outlineLevel="0" collapsed="false">
      <c r="B95" s="61" t="s">
        <v>60</v>
      </c>
      <c r="I95" s="61" t="s">
        <v>61</v>
      </c>
    </row>
    <row r="96" customFormat="false" ht="12.75" hidden="false" customHeight="false" outlineLevel="0" collapsed="false">
      <c r="L96" s="60"/>
    </row>
  </sheetData>
  <mergeCells count="24">
    <mergeCell ref="N2:P4"/>
    <mergeCell ref="A5:Q5"/>
    <mergeCell ref="A6:Q6"/>
    <mergeCell ref="A8:A11"/>
    <mergeCell ref="B8:B11"/>
    <mergeCell ref="C8:C11"/>
    <mergeCell ref="D8:D11"/>
    <mergeCell ref="E8:I8"/>
    <mergeCell ref="J8:P8"/>
    <mergeCell ref="Q8:Q11"/>
    <mergeCell ref="E9:E11"/>
    <mergeCell ref="F9:F11"/>
    <mergeCell ref="G9:H9"/>
    <mergeCell ref="I9:I11"/>
    <mergeCell ref="J9:J11"/>
    <mergeCell ref="K9:K11"/>
    <mergeCell ref="L9:L11"/>
    <mergeCell ref="M9:M11"/>
    <mergeCell ref="N9:O9"/>
    <mergeCell ref="P9:P11"/>
    <mergeCell ref="G10:G11"/>
    <mergeCell ref="H10:H11"/>
    <mergeCell ref="N10:N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B5" colorId="64" zoomScale="100" zoomScaleNormal="100" zoomScalePageLayoutView="100" workbookViewId="0">
      <selection pane="topLeft" activeCell="D17" activeCellId="0" sqref="D17"/>
    </sheetView>
  </sheetViews>
  <sheetFormatPr defaultColWidth="10.65234375" defaultRowHeight="12.75" zeroHeight="false" outlineLevelRow="0" outlineLevelCol="0"/>
  <cols>
    <col collapsed="false" customWidth="true" hidden="false" outlineLevel="0" max="3" min="1" style="62" width="13.99"/>
    <col collapsed="false" customWidth="true" hidden="false" outlineLevel="0" max="4" min="4" style="62" width="47.49"/>
    <col collapsed="false" customWidth="true" hidden="false" outlineLevel="0" max="7" min="5" style="62" width="10.82"/>
    <col collapsed="false" customWidth="true" hidden="false" outlineLevel="0" max="8" min="8" style="62" width="11.15"/>
    <col collapsed="false" customWidth="true" hidden="false" outlineLevel="0" max="15" min="9" style="62" width="10.82"/>
    <col collapsed="false" customWidth="true" hidden="false" outlineLevel="0" max="16" min="16" style="62" width="11.15"/>
    <col collapsed="false" customWidth="false" hidden="false" outlineLevel="0" max="257" min="17" style="62" width="10.65"/>
  </cols>
  <sheetData>
    <row r="1" customFormat="false" ht="22.5" hidden="false" customHeight="true" outlineLevel="0" collapsed="false"/>
    <row r="2" customFormat="false" ht="12.75" hidden="false" customHeight="false" outlineLevel="0" collapsed="false">
      <c r="A2" s="62" t="s">
        <v>0</v>
      </c>
      <c r="M2" s="62" t="s">
        <v>320</v>
      </c>
    </row>
    <row r="3" customFormat="false" ht="57.75" hidden="false" customHeight="true" outlineLevel="0" collapsed="false">
      <c r="M3" s="63" t="s">
        <v>321</v>
      </c>
      <c r="N3" s="63"/>
      <c r="O3" s="63"/>
      <c r="P3" s="63"/>
    </row>
    <row r="4" customFormat="false" ht="12.75" hidden="true" customHeight="false" outlineLevel="0" collapsed="false">
      <c r="M4" s="64"/>
    </row>
    <row r="6" customFormat="false" ht="20.25" hidden="false" customHeight="false" outlineLevel="0" collapsed="false">
      <c r="A6" s="65" t="s">
        <v>322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</row>
    <row r="7" customFormat="false" ht="12.75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12.75" hidden="false" customHeight="false" outlineLevel="0" collapsed="false">
      <c r="P8" s="67" t="s">
        <v>77</v>
      </c>
    </row>
    <row r="9" customFormat="false" ht="12.75" hidden="false" customHeight="true" outlineLevel="0" collapsed="false">
      <c r="A9" s="68" t="s">
        <v>78</v>
      </c>
      <c r="B9" s="68" t="s">
        <v>79</v>
      </c>
      <c r="C9" s="68" t="s">
        <v>80</v>
      </c>
      <c r="D9" s="69" t="s">
        <v>323</v>
      </c>
      <c r="E9" s="69" t="s">
        <v>324</v>
      </c>
      <c r="F9" s="69"/>
      <c r="G9" s="69"/>
      <c r="H9" s="69"/>
      <c r="I9" s="69" t="s">
        <v>325</v>
      </c>
      <c r="J9" s="69"/>
      <c r="K9" s="69"/>
      <c r="L9" s="69"/>
      <c r="M9" s="70" t="s">
        <v>326</v>
      </c>
      <c r="N9" s="70"/>
      <c r="O9" s="70"/>
      <c r="P9" s="70"/>
    </row>
    <row r="10" customFormat="false" ht="12.75" hidden="false" customHeight="true" outlineLevel="0" collapsed="false">
      <c r="A10" s="68"/>
      <c r="B10" s="68"/>
      <c r="C10" s="68"/>
      <c r="D10" s="68"/>
      <c r="E10" s="69" t="s">
        <v>8</v>
      </c>
      <c r="F10" s="69" t="s">
        <v>9</v>
      </c>
      <c r="G10" s="69" t="s">
        <v>84</v>
      </c>
      <c r="H10" s="70" t="s">
        <v>327</v>
      </c>
      <c r="I10" s="69" t="s">
        <v>8</v>
      </c>
      <c r="J10" s="69" t="s">
        <v>9</v>
      </c>
      <c r="K10" s="69" t="s">
        <v>84</v>
      </c>
      <c r="L10" s="70" t="s">
        <v>327</v>
      </c>
      <c r="M10" s="70" t="s">
        <v>8</v>
      </c>
      <c r="N10" s="70" t="s">
        <v>9</v>
      </c>
      <c r="O10" s="70" t="s">
        <v>84</v>
      </c>
      <c r="P10" s="70" t="s">
        <v>327</v>
      </c>
    </row>
    <row r="11" customFormat="false" ht="12.75" hidden="false" customHeight="true" outlineLevel="0" collapsed="false">
      <c r="A11" s="68"/>
      <c r="B11" s="68"/>
      <c r="C11" s="68"/>
      <c r="D11" s="68"/>
      <c r="E11" s="68"/>
      <c r="F11" s="68"/>
      <c r="G11" s="69" t="s">
        <v>328</v>
      </c>
      <c r="H11" s="70"/>
      <c r="I11" s="70"/>
      <c r="J11" s="70"/>
      <c r="K11" s="69" t="s">
        <v>328</v>
      </c>
      <c r="L11" s="70"/>
      <c r="M11" s="70"/>
      <c r="N11" s="70"/>
      <c r="O11" s="70" t="s">
        <v>328</v>
      </c>
      <c r="P11" s="70"/>
    </row>
    <row r="12" customFormat="false" ht="44.25" hidden="false" customHeight="true" outlineLevel="0" collapsed="false">
      <c r="A12" s="68"/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</row>
    <row r="13" customFormat="false" ht="12.75" hidden="false" customHeight="false" outlineLevel="0" collapsed="false">
      <c r="A13" s="69" t="n">
        <v>1</v>
      </c>
      <c r="B13" s="69" t="n">
        <v>2</v>
      </c>
      <c r="C13" s="69" t="n">
        <v>3</v>
      </c>
      <c r="D13" s="69" t="n">
        <v>4</v>
      </c>
      <c r="E13" s="69" t="n">
        <v>5</v>
      </c>
      <c r="F13" s="69" t="n">
        <v>6</v>
      </c>
      <c r="G13" s="69" t="n">
        <v>7</v>
      </c>
      <c r="H13" s="70" t="n">
        <v>8</v>
      </c>
      <c r="I13" s="69" t="n">
        <v>9</v>
      </c>
      <c r="J13" s="69" t="n">
        <v>10</v>
      </c>
      <c r="K13" s="69" t="n">
        <v>11</v>
      </c>
      <c r="L13" s="70" t="n">
        <v>12</v>
      </c>
      <c r="M13" s="70" t="n">
        <v>13</v>
      </c>
      <c r="N13" s="70" t="n">
        <v>14</v>
      </c>
      <c r="O13" s="70" t="n">
        <v>15</v>
      </c>
      <c r="P13" s="70" t="n">
        <v>16</v>
      </c>
    </row>
    <row r="14" customFormat="false" ht="25.5" hidden="false" customHeight="false" outlineLevel="0" collapsed="false">
      <c r="A14" s="71" t="s">
        <v>108</v>
      </c>
      <c r="B14" s="71"/>
      <c r="C14" s="71"/>
      <c r="D14" s="72" t="s">
        <v>109</v>
      </c>
      <c r="E14" s="73" t="n">
        <v>85000</v>
      </c>
      <c r="F14" s="73" t="n">
        <v>27000</v>
      </c>
      <c r="G14" s="73"/>
      <c r="H14" s="74" t="n">
        <v>112000</v>
      </c>
      <c r="I14" s="73"/>
      <c r="J14" s="73" t="n">
        <v>-27000</v>
      </c>
      <c r="K14" s="73"/>
      <c r="L14" s="74" t="n">
        <v>-27000</v>
      </c>
      <c r="M14" s="74" t="n">
        <v>85000</v>
      </c>
      <c r="N14" s="74"/>
      <c r="O14" s="74"/>
      <c r="P14" s="74" t="n">
        <v>85000</v>
      </c>
    </row>
    <row r="15" customFormat="false" ht="25.5" hidden="false" customHeight="false" outlineLevel="0" collapsed="false">
      <c r="A15" s="71" t="s">
        <v>110</v>
      </c>
      <c r="B15" s="71"/>
      <c r="C15" s="71"/>
      <c r="D15" s="72" t="s">
        <v>109</v>
      </c>
      <c r="E15" s="73" t="n">
        <v>85000</v>
      </c>
      <c r="F15" s="73" t="n">
        <v>27000</v>
      </c>
      <c r="G15" s="73"/>
      <c r="H15" s="74" t="n">
        <v>112000</v>
      </c>
      <c r="I15" s="73"/>
      <c r="J15" s="73" t="n">
        <v>-27000</v>
      </c>
      <c r="K15" s="73"/>
      <c r="L15" s="74" t="n">
        <v>-27000</v>
      </c>
      <c r="M15" s="74" t="n">
        <v>85000</v>
      </c>
      <c r="N15" s="74"/>
      <c r="O15" s="74"/>
      <c r="P15" s="74" t="n">
        <v>85000</v>
      </c>
    </row>
    <row r="16" customFormat="false" ht="38.25" hidden="false" customHeight="false" outlineLevel="0" collapsed="false">
      <c r="A16" s="71" t="s">
        <v>329</v>
      </c>
      <c r="B16" s="71"/>
      <c r="C16" s="71"/>
      <c r="D16" s="72" t="s">
        <v>330</v>
      </c>
      <c r="E16" s="73" t="n">
        <v>85000</v>
      </c>
      <c r="F16" s="73" t="n">
        <v>27000</v>
      </c>
      <c r="G16" s="73"/>
      <c r="H16" s="74" t="n">
        <v>112000</v>
      </c>
      <c r="I16" s="73"/>
      <c r="J16" s="73" t="n">
        <v>-27000</v>
      </c>
      <c r="K16" s="73"/>
      <c r="L16" s="74" t="n">
        <v>-27000</v>
      </c>
      <c r="M16" s="74" t="n">
        <v>85000</v>
      </c>
      <c r="N16" s="74"/>
      <c r="O16" s="74"/>
      <c r="P16" s="74" t="n">
        <v>85000</v>
      </c>
    </row>
    <row r="17" customFormat="false" ht="25.5" hidden="false" customHeight="false" outlineLevel="0" collapsed="false">
      <c r="A17" s="69" t="s">
        <v>331</v>
      </c>
      <c r="B17" s="69" t="s">
        <v>332</v>
      </c>
      <c r="C17" s="69" t="s">
        <v>203</v>
      </c>
      <c r="D17" s="75" t="s">
        <v>333</v>
      </c>
      <c r="E17" s="76" t="n">
        <v>85000</v>
      </c>
      <c r="F17" s="76" t="n">
        <v>27000</v>
      </c>
      <c r="G17" s="76"/>
      <c r="H17" s="77" t="n">
        <v>112000</v>
      </c>
      <c r="I17" s="76"/>
      <c r="J17" s="76"/>
      <c r="K17" s="76"/>
      <c r="L17" s="77"/>
      <c r="M17" s="77" t="n">
        <v>85000</v>
      </c>
      <c r="N17" s="77" t="n">
        <v>27000</v>
      </c>
      <c r="O17" s="77"/>
      <c r="P17" s="77" t="n">
        <v>112000</v>
      </c>
    </row>
    <row r="18" customFormat="false" ht="38.25" hidden="false" customHeight="false" outlineLevel="0" collapsed="false">
      <c r="A18" s="69" t="s">
        <v>334</v>
      </c>
      <c r="B18" s="69" t="s">
        <v>335</v>
      </c>
      <c r="C18" s="69" t="s">
        <v>203</v>
      </c>
      <c r="D18" s="75" t="s">
        <v>336</v>
      </c>
      <c r="E18" s="76"/>
      <c r="F18" s="76"/>
      <c r="G18" s="76"/>
      <c r="H18" s="77"/>
      <c r="I18" s="76"/>
      <c r="J18" s="76" t="n">
        <v>-27000</v>
      </c>
      <c r="K18" s="76"/>
      <c r="L18" s="77" t="n">
        <v>-27000</v>
      </c>
      <c r="M18" s="77"/>
      <c r="N18" s="77" t="n">
        <v>-27000</v>
      </c>
      <c r="O18" s="77"/>
      <c r="P18" s="77" t="n">
        <v>-27000</v>
      </c>
    </row>
    <row r="19" customFormat="false" ht="12.75" hidden="false" customHeight="false" outlineLevel="0" collapsed="false">
      <c r="A19" s="78"/>
      <c r="B19" s="78" t="s">
        <v>337</v>
      </c>
      <c r="C19" s="78"/>
      <c r="D19" s="79" t="s">
        <v>338</v>
      </c>
      <c r="E19" s="74" t="n">
        <v>85000</v>
      </c>
      <c r="F19" s="74" t="n">
        <v>27000</v>
      </c>
      <c r="G19" s="74" t="n">
        <v>0</v>
      </c>
      <c r="H19" s="74" t="n">
        <v>112000</v>
      </c>
      <c r="I19" s="74" t="n">
        <v>0</v>
      </c>
      <c r="J19" s="74" t="n">
        <v>-27000</v>
      </c>
      <c r="K19" s="74" t="n">
        <v>0</v>
      </c>
      <c r="L19" s="74" t="n">
        <v>-27000</v>
      </c>
      <c r="M19" s="74" t="n">
        <v>85000</v>
      </c>
      <c r="N19" s="74" t="n">
        <v>0</v>
      </c>
      <c r="O19" s="74" t="n">
        <v>0</v>
      </c>
      <c r="P19" s="74" t="n">
        <v>85000</v>
      </c>
    </row>
    <row r="22" customFormat="false" ht="12.75" hidden="false" customHeight="false" outlineLevel="0" collapsed="false">
      <c r="B22" s="80" t="s">
        <v>60</v>
      </c>
      <c r="I22" s="80" t="s">
        <v>61</v>
      </c>
    </row>
  </sheetData>
  <mergeCells count="22">
    <mergeCell ref="M3:P3"/>
    <mergeCell ref="A6:P6"/>
    <mergeCell ref="A7:P7"/>
    <mergeCell ref="A9:A12"/>
    <mergeCell ref="B9:B12"/>
    <mergeCell ref="C9:C12"/>
    <mergeCell ref="D9:D12"/>
    <mergeCell ref="E9:H9"/>
    <mergeCell ref="I9:L9"/>
    <mergeCell ref="M9:P9"/>
    <mergeCell ref="E10:E12"/>
    <mergeCell ref="F10:F12"/>
    <mergeCell ref="H10:H12"/>
    <mergeCell ref="I10:I12"/>
    <mergeCell ref="J10:J12"/>
    <mergeCell ref="L10:L12"/>
    <mergeCell ref="M10:M12"/>
    <mergeCell ref="N10:N12"/>
    <mergeCell ref="P10:P12"/>
    <mergeCell ref="G11:G12"/>
    <mergeCell ref="K11:K12"/>
    <mergeCell ref="O11:O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false" showOutlineSymbols="true" defaultGridColor="true" view="pageBreakPreview" topLeftCell="L32" colorId="64" zoomScale="50" zoomScaleNormal="75" zoomScalePageLayoutView="50" workbookViewId="0">
      <selection pane="topLeft" activeCell="Y43" activeCellId="0" sqref="Y43"/>
    </sheetView>
  </sheetViews>
  <sheetFormatPr defaultColWidth="10.65234375" defaultRowHeight="12.75" zeroHeight="false" outlineLevelRow="0" outlineLevelCol="0"/>
  <cols>
    <col collapsed="false" customWidth="true" hidden="true" outlineLevel="0" max="1" min="1" style="81" width="2.15"/>
    <col collapsed="false" customWidth="true" hidden="false" outlineLevel="0" max="2" min="2" style="81" width="36.15"/>
    <col collapsed="false" customWidth="true" hidden="false" outlineLevel="0" max="3" min="3" style="81" width="42.15"/>
    <col collapsed="false" customWidth="true" hidden="false" outlineLevel="0" max="4" min="4" style="81" width="25.15"/>
    <col collapsed="false" customWidth="true" hidden="false" outlineLevel="0" max="5" min="5" style="81" width="24.15"/>
    <col collapsed="false" customWidth="true" hidden="false" outlineLevel="0" max="6" min="6" style="81" width="32.99"/>
    <col collapsed="false" customWidth="true" hidden="false" outlineLevel="0" max="7" min="7" style="81" width="24.82"/>
    <col collapsed="false" customWidth="true" hidden="false" outlineLevel="0" max="8" min="8" style="81" width="39.82"/>
    <col collapsed="false" customWidth="true" hidden="false" outlineLevel="0" max="9" min="9" style="81" width="33.32"/>
    <col collapsed="false" customWidth="true" hidden="false" outlineLevel="0" max="10" min="10" style="81" width="23.32"/>
    <col collapsed="false" customWidth="true" hidden="false" outlineLevel="0" max="11" min="11" style="81" width="20.99"/>
    <col collapsed="false" customWidth="true" hidden="false" outlineLevel="0" max="12" min="12" style="81" width="22.99"/>
    <col collapsed="false" customWidth="true" hidden="false" outlineLevel="0" max="14" min="13" style="81" width="24.15"/>
    <col collapsed="false" customWidth="true" hidden="false" outlineLevel="0" max="15" min="15" style="81" width="27.32"/>
    <col collapsed="false" customWidth="true" hidden="false" outlineLevel="0" max="16" min="16" style="81" width="24.99"/>
    <col collapsed="false" customWidth="true" hidden="false" outlineLevel="0" max="17" min="17" style="81" width="22.82"/>
    <col collapsed="false" customWidth="true" hidden="false" outlineLevel="0" max="18" min="18" style="81" width="22.15"/>
    <col collapsed="false" customWidth="true" hidden="false" outlineLevel="0" max="19" min="19" style="81" width="22.99"/>
    <col collapsed="false" customWidth="true" hidden="false" outlineLevel="0" max="20" min="20" style="81" width="36.65"/>
    <col collapsed="false" customWidth="true" hidden="false" outlineLevel="0" max="21" min="21" style="81" width="40.65"/>
    <col collapsed="false" customWidth="true" hidden="false" outlineLevel="0" max="22" min="22" style="81" width="19.15"/>
    <col collapsed="false" customWidth="true" hidden="false" outlineLevel="0" max="24" min="23" style="81" width="18.49"/>
    <col collapsed="false" customWidth="true" hidden="false" outlineLevel="0" max="25" min="25" style="81" width="20.49"/>
    <col collapsed="false" customWidth="true" hidden="false" outlineLevel="0" max="26" min="26" style="81" width="8.65"/>
    <col collapsed="false" customWidth="true" hidden="false" outlineLevel="0" max="27" min="27" style="81" width="8.32"/>
    <col collapsed="false" customWidth="true" hidden="false" outlineLevel="0" max="28" min="28" style="81" width="33.49"/>
    <col collapsed="false" customWidth="false" hidden="false" outlineLevel="0" max="257" min="29" style="81" width="10.65"/>
  </cols>
  <sheetData>
    <row r="1" customFormat="false" ht="135" hidden="fals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3" t="s">
        <v>339</v>
      </c>
      <c r="X1" s="83"/>
      <c r="Y1" s="83"/>
      <c r="Z1" s="83"/>
      <c r="AA1" s="83"/>
      <c r="AB1" s="83"/>
    </row>
    <row r="2" customFormat="false" ht="30" hidden="true" customHeight="false" outlineLevel="0" collapsed="false">
      <c r="B2" s="84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</row>
    <row r="3" customFormat="false" ht="30" hidden="false" customHeight="false" outlineLevel="0" collapsed="false">
      <c r="B3" s="85" t="s">
        <v>340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</row>
    <row r="4" customFormat="false" ht="6" hidden="false" customHeight="true" outlineLevel="0" collapsed="false">
      <c r="B4" s="86"/>
      <c r="C4" s="86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7" t="s">
        <v>341</v>
      </c>
    </row>
    <row r="5" customFormat="false" ht="36.75" hidden="false" customHeight="true" outlineLevel="0" collapsed="false">
      <c r="A5" s="88"/>
      <c r="B5" s="89" t="s">
        <v>342</v>
      </c>
      <c r="C5" s="90" t="s">
        <v>343</v>
      </c>
      <c r="D5" s="91" t="s">
        <v>344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</row>
    <row r="6" customFormat="false" ht="27.75" hidden="false" customHeight="true" outlineLevel="0" collapsed="false">
      <c r="A6" s="88"/>
      <c r="B6" s="89"/>
      <c r="C6" s="90"/>
      <c r="D6" s="92" t="s">
        <v>345</v>
      </c>
      <c r="E6" s="93" t="s">
        <v>346</v>
      </c>
      <c r="F6" s="94" t="s">
        <v>347</v>
      </c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5" t="s">
        <v>10</v>
      </c>
    </row>
    <row r="7" customFormat="false" ht="42" hidden="false" customHeight="true" outlineLevel="0" collapsed="false">
      <c r="A7" s="88"/>
      <c r="B7" s="89"/>
      <c r="C7" s="90"/>
      <c r="D7" s="92"/>
      <c r="E7" s="93"/>
      <c r="F7" s="96" t="s">
        <v>348</v>
      </c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7" t="s">
        <v>349</v>
      </c>
      <c r="AA7" s="97"/>
      <c r="AB7" s="95"/>
    </row>
    <row r="8" customFormat="false" ht="44.25" hidden="false" customHeight="true" outlineLevel="0" collapsed="false">
      <c r="A8" s="88"/>
      <c r="B8" s="89"/>
      <c r="C8" s="90"/>
      <c r="D8" s="92"/>
      <c r="E8" s="93"/>
      <c r="F8" s="98" t="s">
        <v>350</v>
      </c>
      <c r="G8" s="90" t="s">
        <v>351</v>
      </c>
      <c r="H8" s="99" t="s">
        <v>352</v>
      </c>
      <c r="I8" s="100" t="s">
        <v>353</v>
      </c>
      <c r="J8" s="90" t="s">
        <v>354</v>
      </c>
      <c r="K8" s="92" t="s">
        <v>355</v>
      </c>
      <c r="L8" s="92" t="s">
        <v>356</v>
      </c>
      <c r="M8" s="93" t="s">
        <v>357</v>
      </c>
      <c r="N8" s="92" t="s">
        <v>358</v>
      </c>
      <c r="O8" s="101" t="s">
        <v>359</v>
      </c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2"/>
      <c r="AA8" s="103"/>
      <c r="AB8" s="104"/>
    </row>
    <row r="9" customFormat="false" ht="347.25" hidden="false" customHeight="true" outlineLevel="0" collapsed="false">
      <c r="A9" s="88"/>
      <c r="B9" s="89"/>
      <c r="C9" s="90"/>
      <c r="D9" s="92"/>
      <c r="E9" s="93"/>
      <c r="F9" s="98"/>
      <c r="G9" s="90"/>
      <c r="H9" s="99"/>
      <c r="I9" s="100"/>
      <c r="J9" s="90"/>
      <c r="K9" s="92"/>
      <c r="L9" s="92"/>
      <c r="M9" s="93"/>
      <c r="N9" s="92"/>
      <c r="O9" s="105" t="s">
        <v>360</v>
      </c>
      <c r="P9" s="106" t="s">
        <v>361</v>
      </c>
      <c r="Q9" s="107" t="s">
        <v>362</v>
      </c>
      <c r="R9" s="108" t="s">
        <v>363</v>
      </c>
      <c r="S9" s="109" t="s">
        <v>364</v>
      </c>
      <c r="T9" s="110" t="s">
        <v>365</v>
      </c>
      <c r="U9" s="111" t="s">
        <v>366</v>
      </c>
      <c r="V9" s="106" t="s">
        <v>367</v>
      </c>
      <c r="W9" s="106" t="s">
        <v>368</v>
      </c>
      <c r="X9" s="112" t="s">
        <v>369</v>
      </c>
      <c r="Y9" s="112" t="s">
        <v>370</v>
      </c>
      <c r="Z9" s="112"/>
      <c r="AA9" s="112"/>
      <c r="AB9" s="108"/>
    </row>
    <row r="10" customFormat="false" ht="29.25" hidden="false" customHeight="true" outlineLevel="0" collapsed="false">
      <c r="A10" s="88"/>
      <c r="B10" s="113" t="n">
        <v>25315501000</v>
      </c>
      <c r="C10" s="114" t="s">
        <v>371</v>
      </c>
      <c r="D10" s="115"/>
      <c r="E10" s="115" t="n">
        <v>779800</v>
      </c>
      <c r="F10" s="115"/>
      <c r="G10" s="115"/>
      <c r="H10" s="115"/>
      <c r="I10" s="115"/>
      <c r="J10" s="115"/>
      <c r="K10" s="115"/>
      <c r="L10" s="115"/>
      <c r="M10" s="116"/>
      <c r="N10" s="115"/>
      <c r="O10" s="117" t="n">
        <v>51800</v>
      </c>
      <c r="P10" s="118"/>
      <c r="Q10" s="119"/>
      <c r="R10" s="113"/>
      <c r="S10" s="117"/>
      <c r="T10" s="113"/>
      <c r="U10" s="120"/>
      <c r="V10" s="113"/>
      <c r="W10" s="118"/>
      <c r="X10" s="119"/>
      <c r="Y10" s="118"/>
      <c r="Z10" s="118"/>
      <c r="AA10" s="119"/>
      <c r="AB10" s="121" t="n">
        <f aca="false">SUM(E10:AA10)</f>
        <v>831600</v>
      </c>
    </row>
    <row r="11" customFormat="false" ht="31.5" hidden="false" customHeight="true" outlineLevel="0" collapsed="false">
      <c r="A11" s="88"/>
      <c r="B11" s="122" t="n">
        <v>25315502000</v>
      </c>
      <c r="C11" s="123" t="s">
        <v>372</v>
      </c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5" t="n">
        <v>39100</v>
      </c>
      <c r="P11" s="126"/>
      <c r="Q11" s="120"/>
      <c r="R11" s="122"/>
      <c r="S11" s="125"/>
      <c r="T11" s="122"/>
      <c r="U11" s="120"/>
      <c r="V11" s="122"/>
      <c r="W11" s="126"/>
      <c r="X11" s="120"/>
      <c r="Y11" s="126"/>
      <c r="Z11" s="126"/>
      <c r="AA11" s="120"/>
      <c r="AB11" s="121" t="n">
        <f aca="false">SUM(E11:AA11)</f>
        <v>39100</v>
      </c>
    </row>
    <row r="12" customFormat="false" ht="32.25" hidden="false" customHeight="true" outlineLevel="0" collapsed="false">
      <c r="A12" s="88"/>
      <c r="B12" s="122" t="n">
        <v>25315503000</v>
      </c>
      <c r="C12" s="123" t="s">
        <v>373</v>
      </c>
      <c r="D12" s="124"/>
      <c r="E12" s="124" t="n">
        <v>89546</v>
      </c>
      <c r="F12" s="124"/>
      <c r="G12" s="124"/>
      <c r="H12" s="124"/>
      <c r="I12" s="124"/>
      <c r="J12" s="124"/>
      <c r="K12" s="124"/>
      <c r="L12" s="124"/>
      <c r="M12" s="124"/>
      <c r="N12" s="124"/>
      <c r="O12" s="125" t="n">
        <v>69400</v>
      </c>
      <c r="P12" s="126"/>
      <c r="Q12" s="120"/>
      <c r="R12" s="122"/>
      <c r="S12" s="125"/>
      <c r="T12" s="122" t="n">
        <v>60000</v>
      </c>
      <c r="U12" s="127" t="n">
        <v>806.5</v>
      </c>
      <c r="V12" s="122"/>
      <c r="W12" s="126"/>
      <c r="X12" s="120"/>
      <c r="Y12" s="126"/>
      <c r="Z12" s="126"/>
      <c r="AA12" s="120"/>
      <c r="AB12" s="128" t="n">
        <f aca="false">SUM(E12:AA12)</f>
        <v>219752.5</v>
      </c>
    </row>
    <row r="13" customFormat="false" ht="29.25" hidden="false" customHeight="true" outlineLevel="0" collapsed="false">
      <c r="A13" s="88"/>
      <c r="B13" s="122" t="n">
        <v>25315505000</v>
      </c>
      <c r="C13" s="123" t="s">
        <v>374</v>
      </c>
      <c r="D13" s="124"/>
      <c r="E13" s="124" t="n">
        <v>507300</v>
      </c>
      <c r="F13" s="124"/>
      <c r="G13" s="124"/>
      <c r="H13" s="124"/>
      <c r="I13" s="124"/>
      <c r="J13" s="124"/>
      <c r="K13" s="124"/>
      <c r="L13" s="124"/>
      <c r="M13" s="124"/>
      <c r="N13" s="124"/>
      <c r="O13" s="125" t="n">
        <v>152300</v>
      </c>
      <c r="P13" s="126"/>
      <c r="Q13" s="120"/>
      <c r="R13" s="122"/>
      <c r="S13" s="125"/>
      <c r="T13" s="122"/>
      <c r="U13" s="120"/>
      <c r="V13" s="122"/>
      <c r="W13" s="126"/>
      <c r="X13" s="120"/>
      <c r="Y13" s="126"/>
      <c r="Z13" s="126"/>
      <c r="AA13" s="120"/>
      <c r="AB13" s="121" t="n">
        <f aca="false">SUM(E13:AA13)</f>
        <v>659600</v>
      </c>
    </row>
    <row r="14" customFormat="false" ht="29.25" hidden="false" customHeight="true" outlineLevel="0" collapsed="false">
      <c r="A14" s="88"/>
      <c r="B14" s="122" t="n">
        <v>25315508000</v>
      </c>
      <c r="C14" s="123" t="s">
        <v>375</v>
      </c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5" t="n">
        <v>129100</v>
      </c>
      <c r="P14" s="126"/>
      <c r="Q14" s="120"/>
      <c r="R14" s="122"/>
      <c r="S14" s="125"/>
      <c r="T14" s="122"/>
      <c r="U14" s="120"/>
      <c r="V14" s="122"/>
      <c r="W14" s="126"/>
      <c r="X14" s="120"/>
      <c r="Y14" s="126"/>
      <c r="Z14" s="126"/>
      <c r="AA14" s="120"/>
      <c r="AB14" s="121" t="n">
        <f aca="false">SUM(E14:AA14)</f>
        <v>129100</v>
      </c>
    </row>
    <row r="15" customFormat="false" ht="27" hidden="false" customHeight="true" outlineLevel="0" collapsed="false">
      <c r="A15" s="88"/>
      <c r="B15" s="122" t="n">
        <v>25315509000</v>
      </c>
      <c r="C15" s="123" t="s">
        <v>376</v>
      </c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5" t="n">
        <v>93700</v>
      </c>
      <c r="P15" s="126"/>
      <c r="Q15" s="120"/>
      <c r="R15" s="122"/>
      <c r="S15" s="125"/>
      <c r="T15" s="122"/>
      <c r="U15" s="120"/>
      <c r="V15" s="122"/>
      <c r="W15" s="126"/>
      <c r="X15" s="120"/>
      <c r="Y15" s="126"/>
      <c r="Z15" s="126"/>
      <c r="AA15" s="120"/>
      <c r="AB15" s="121" t="n">
        <f aca="false">SUM(E15:AA15)</f>
        <v>93700</v>
      </c>
    </row>
    <row r="16" customFormat="false" ht="27" hidden="false" customHeight="true" outlineLevel="0" collapsed="false">
      <c r="A16" s="88"/>
      <c r="B16" s="122" t="n">
        <v>25315511000</v>
      </c>
      <c r="C16" s="123" t="s">
        <v>377</v>
      </c>
      <c r="D16" s="124"/>
      <c r="E16" s="124" t="n">
        <v>256730</v>
      </c>
      <c r="F16" s="124"/>
      <c r="G16" s="124"/>
      <c r="H16" s="124"/>
      <c r="I16" s="124"/>
      <c r="J16" s="124"/>
      <c r="K16" s="124"/>
      <c r="L16" s="124"/>
      <c r="M16" s="124"/>
      <c r="N16" s="124"/>
      <c r="O16" s="125" t="n">
        <v>110000</v>
      </c>
      <c r="P16" s="126"/>
      <c r="Q16" s="120"/>
      <c r="R16" s="122"/>
      <c r="S16" s="125"/>
      <c r="T16" s="122"/>
      <c r="U16" s="120"/>
      <c r="V16" s="122"/>
      <c r="W16" s="126"/>
      <c r="X16" s="120"/>
      <c r="Y16" s="126"/>
      <c r="Z16" s="126"/>
      <c r="AA16" s="120"/>
      <c r="AB16" s="121" t="n">
        <f aca="false">SUM(E16:AA16)</f>
        <v>366730</v>
      </c>
    </row>
    <row r="17" customFormat="false" ht="28.5" hidden="false" customHeight="true" outlineLevel="0" collapsed="false">
      <c r="A17" s="88"/>
      <c r="B17" s="122" t="n">
        <v>25315512000</v>
      </c>
      <c r="C17" s="123" t="s">
        <v>378</v>
      </c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5" t="n">
        <v>66000</v>
      </c>
      <c r="P17" s="126"/>
      <c r="Q17" s="120"/>
      <c r="R17" s="122"/>
      <c r="S17" s="125"/>
      <c r="T17" s="122"/>
      <c r="U17" s="120"/>
      <c r="V17" s="122"/>
      <c r="W17" s="126"/>
      <c r="X17" s="120"/>
      <c r="Y17" s="126"/>
      <c r="Z17" s="126"/>
      <c r="AA17" s="120"/>
      <c r="AB17" s="121" t="n">
        <f aca="false">SUM(E17:AA17)</f>
        <v>66000</v>
      </c>
    </row>
    <row r="18" customFormat="false" ht="27" hidden="false" customHeight="true" outlineLevel="0" collapsed="false">
      <c r="A18" s="88"/>
      <c r="B18" s="122" t="n">
        <v>25315513000</v>
      </c>
      <c r="C18" s="123" t="s">
        <v>379</v>
      </c>
      <c r="D18" s="124"/>
      <c r="E18" s="124" t="n">
        <v>400036</v>
      </c>
      <c r="F18" s="124"/>
      <c r="G18" s="124"/>
      <c r="H18" s="124"/>
      <c r="I18" s="124"/>
      <c r="J18" s="124"/>
      <c r="K18" s="124"/>
      <c r="L18" s="124"/>
      <c r="M18" s="124"/>
      <c r="N18" s="124"/>
      <c r="O18" s="125" t="n">
        <v>53200</v>
      </c>
      <c r="P18" s="126"/>
      <c r="Q18" s="120"/>
      <c r="R18" s="122"/>
      <c r="S18" s="125"/>
      <c r="T18" s="122"/>
      <c r="U18" s="120"/>
      <c r="V18" s="122"/>
      <c r="W18" s="126"/>
      <c r="X18" s="120"/>
      <c r="Y18" s="126"/>
      <c r="Z18" s="126"/>
      <c r="AA18" s="120"/>
      <c r="AB18" s="121" t="n">
        <f aca="false">SUM(E18:AA18)</f>
        <v>453236</v>
      </c>
    </row>
    <row r="19" customFormat="false" ht="27" hidden="false" customHeight="true" outlineLevel="0" collapsed="false">
      <c r="A19" s="88"/>
      <c r="B19" s="122" t="n">
        <v>25315514000</v>
      </c>
      <c r="C19" s="123" t="s">
        <v>380</v>
      </c>
      <c r="D19" s="124"/>
      <c r="E19" s="124" t="n">
        <v>565000</v>
      </c>
      <c r="F19" s="124"/>
      <c r="G19" s="124"/>
      <c r="H19" s="124"/>
      <c r="I19" s="124"/>
      <c r="J19" s="124"/>
      <c r="K19" s="124"/>
      <c r="L19" s="124"/>
      <c r="M19" s="124"/>
      <c r="N19" s="124"/>
      <c r="O19" s="125" t="n">
        <v>201300</v>
      </c>
      <c r="P19" s="126"/>
      <c r="Q19" s="120"/>
      <c r="R19" s="122"/>
      <c r="S19" s="125"/>
      <c r="T19" s="122"/>
      <c r="U19" s="120"/>
      <c r="V19" s="122"/>
      <c r="W19" s="126"/>
      <c r="X19" s="120"/>
      <c r="Y19" s="126"/>
      <c r="Z19" s="126"/>
      <c r="AA19" s="120"/>
      <c r="AB19" s="121" t="n">
        <f aca="false">SUM(E19:AA19)</f>
        <v>766300</v>
      </c>
    </row>
    <row r="20" customFormat="false" ht="28.5" hidden="false" customHeight="true" outlineLevel="0" collapsed="false">
      <c r="A20" s="88"/>
      <c r="B20" s="122" t="n">
        <v>25315515000</v>
      </c>
      <c r="C20" s="123" t="s">
        <v>381</v>
      </c>
      <c r="D20" s="124"/>
      <c r="E20" s="124" t="n">
        <v>301520</v>
      </c>
      <c r="F20" s="124"/>
      <c r="G20" s="124"/>
      <c r="H20" s="124"/>
      <c r="I20" s="124"/>
      <c r="J20" s="124"/>
      <c r="K20" s="124"/>
      <c r="L20" s="124"/>
      <c r="M20" s="124"/>
      <c r="N20" s="124"/>
      <c r="O20" s="125" t="n">
        <v>54500</v>
      </c>
      <c r="P20" s="126"/>
      <c r="Q20" s="120"/>
      <c r="R20" s="122"/>
      <c r="S20" s="125"/>
      <c r="T20" s="122"/>
      <c r="U20" s="120"/>
      <c r="V20" s="122"/>
      <c r="W20" s="126"/>
      <c r="X20" s="120"/>
      <c r="Y20" s="126"/>
      <c r="Z20" s="126"/>
      <c r="AA20" s="120"/>
      <c r="AB20" s="121" t="n">
        <f aca="false">SUM(E20:AA20)</f>
        <v>356020</v>
      </c>
    </row>
    <row r="21" customFormat="false" ht="26.25" hidden="false" customHeight="true" outlineLevel="0" collapsed="false">
      <c r="A21" s="88"/>
      <c r="B21" s="122" t="n">
        <v>25315516000</v>
      </c>
      <c r="C21" s="123" t="s">
        <v>382</v>
      </c>
      <c r="D21" s="124"/>
      <c r="E21" s="124" t="n">
        <v>51350</v>
      </c>
      <c r="F21" s="124"/>
      <c r="G21" s="124"/>
      <c r="H21" s="124"/>
      <c r="I21" s="124"/>
      <c r="J21" s="124"/>
      <c r="K21" s="124"/>
      <c r="L21" s="124"/>
      <c r="M21" s="124"/>
      <c r="N21" s="124"/>
      <c r="O21" s="125" t="n">
        <v>37200</v>
      </c>
      <c r="P21" s="126"/>
      <c r="Q21" s="120"/>
      <c r="R21" s="122"/>
      <c r="S21" s="125"/>
      <c r="T21" s="122"/>
      <c r="U21" s="120"/>
      <c r="V21" s="122"/>
      <c r="W21" s="126"/>
      <c r="X21" s="120"/>
      <c r="Y21" s="126"/>
      <c r="Z21" s="126"/>
      <c r="AA21" s="120"/>
      <c r="AB21" s="121" t="n">
        <f aca="false">SUM(E21:AA21)</f>
        <v>88550</v>
      </c>
    </row>
    <row r="22" customFormat="false" ht="29.25" hidden="false" customHeight="true" outlineLevel="0" collapsed="false">
      <c r="A22" s="88"/>
      <c r="B22" s="122" t="n">
        <v>25315517000</v>
      </c>
      <c r="C22" s="123" t="s">
        <v>383</v>
      </c>
      <c r="D22" s="124"/>
      <c r="E22" s="124" t="n">
        <v>5673</v>
      </c>
      <c r="F22" s="124"/>
      <c r="G22" s="124"/>
      <c r="H22" s="124"/>
      <c r="I22" s="124"/>
      <c r="J22" s="124"/>
      <c r="K22" s="124"/>
      <c r="L22" s="124"/>
      <c r="M22" s="124"/>
      <c r="N22" s="124"/>
      <c r="O22" s="125" t="n">
        <v>5000</v>
      </c>
      <c r="P22" s="126"/>
      <c r="Q22" s="120"/>
      <c r="R22" s="122"/>
      <c r="S22" s="125"/>
      <c r="T22" s="122"/>
      <c r="U22" s="120"/>
      <c r="V22" s="122"/>
      <c r="W22" s="126"/>
      <c r="X22" s="120"/>
      <c r="Y22" s="126"/>
      <c r="Z22" s="126"/>
      <c r="AA22" s="120"/>
      <c r="AB22" s="121" t="n">
        <f aca="false">SUM(E22:AA22)</f>
        <v>10673</v>
      </c>
    </row>
    <row r="23" customFormat="false" ht="29.25" hidden="false" customHeight="true" outlineLevel="0" collapsed="false">
      <c r="A23" s="88"/>
      <c r="B23" s="122" t="n">
        <v>25315518000</v>
      </c>
      <c r="C23" s="123" t="s">
        <v>384</v>
      </c>
      <c r="D23" s="124"/>
      <c r="E23" s="124" t="n">
        <v>50000</v>
      </c>
      <c r="F23" s="124"/>
      <c r="G23" s="124"/>
      <c r="H23" s="124"/>
      <c r="I23" s="124"/>
      <c r="J23" s="124"/>
      <c r="K23" s="124"/>
      <c r="L23" s="124"/>
      <c r="M23" s="124"/>
      <c r="N23" s="124"/>
      <c r="O23" s="125" t="n">
        <v>17700</v>
      </c>
      <c r="P23" s="126"/>
      <c r="Q23" s="120"/>
      <c r="R23" s="122"/>
      <c r="S23" s="125"/>
      <c r="T23" s="122"/>
      <c r="U23" s="120"/>
      <c r="V23" s="122"/>
      <c r="W23" s="126"/>
      <c r="X23" s="120"/>
      <c r="Y23" s="126"/>
      <c r="Z23" s="126"/>
      <c r="AA23" s="120"/>
      <c r="AB23" s="121" t="n">
        <f aca="false">SUM(E23:AA23)</f>
        <v>67700</v>
      </c>
    </row>
    <row r="24" customFormat="false" ht="27" hidden="false" customHeight="true" outlineLevel="0" collapsed="false">
      <c r="A24" s="88"/>
      <c r="B24" s="122" t="n">
        <v>25315519000</v>
      </c>
      <c r="C24" s="123" t="s">
        <v>385</v>
      </c>
      <c r="D24" s="124"/>
      <c r="E24" s="124" t="n">
        <v>36800</v>
      </c>
      <c r="F24" s="124"/>
      <c r="G24" s="124"/>
      <c r="H24" s="124"/>
      <c r="I24" s="124"/>
      <c r="J24" s="124"/>
      <c r="K24" s="124"/>
      <c r="L24" s="124"/>
      <c r="M24" s="124"/>
      <c r="N24" s="124"/>
      <c r="O24" s="125" t="n">
        <v>25900</v>
      </c>
      <c r="P24" s="126"/>
      <c r="Q24" s="120"/>
      <c r="R24" s="122"/>
      <c r="S24" s="125"/>
      <c r="T24" s="122"/>
      <c r="U24" s="120"/>
      <c r="V24" s="122"/>
      <c r="W24" s="126"/>
      <c r="X24" s="120"/>
      <c r="Y24" s="126"/>
      <c r="Z24" s="126"/>
      <c r="AA24" s="120"/>
      <c r="AB24" s="121" t="n">
        <f aca="false">SUM(E24:AA24)</f>
        <v>62700</v>
      </c>
    </row>
    <row r="25" customFormat="false" ht="28.5" hidden="false" customHeight="true" outlineLevel="0" collapsed="false">
      <c r="A25" s="88"/>
      <c r="B25" s="122" t="n">
        <v>25315520000</v>
      </c>
      <c r="C25" s="123" t="s">
        <v>386</v>
      </c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5" t="n">
        <v>26900</v>
      </c>
      <c r="P25" s="126"/>
      <c r="Q25" s="120"/>
      <c r="R25" s="122"/>
      <c r="S25" s="125"/>
      <c r="T25" s="122"/>
      <c r="U25" s="120"/>
      <c r="V25" s="122"/>
      <c r="W25" s="126"/>
      <c r="X25" s="120"/>
      <c r="Y25" s="126"/>
      <c r="Z25" s="126"/>
      <c r="AA25" s="120"/>
      <c r="AB25" s="121" t="n">
        <f aca="false">SUM(E25:AA25)</f>
        <v>26900</v>
      </c>
    </row>
    <row r="26" customFormat="false" ht="28.5" hidden="false" customHeight="true" outlineLevel="0" collapsed="false">
      <c r="A26" s="88"/>
      <c r="B26" s="122" t="n">
        <v>25315521000</v>
      </c>
      <c r="C26" s="123" t="s">
        <v>387</v>
      </c>
      <c r="D26" s="124"/>
      <c r="E26" s="124" t="n">
        <v>185000</v>
      </c>
      <c r="F26" s="124"/>
      <c r="G26" s="124"/>
      <c r="H26" s="124"/>
      <c r="I26" s="124"/>
      <c r="J26" s="124"/>
      <c r="K26" s="124"/>
      <c r="L26" s="124"/>
      <c r="M26" s="124"/>
      <c r="N26" s="124"/>
      <c r="O26" s="125" t="n">
        <v>8300</v>
      </c>
      <c r="P26" s="126"/>
      <c r="Q26" s="120"/>
      <c r="R26" s="122"/>
      <c r="S26" s="125"/>
      <c r="T26" s="122"/>
      <c r="U26" s="120"/>
      <c r="V26" s="122"/>
      <c r="W26" s="126"/>
      <c r="X26" s="120"/>
      <c r="Y26" s="126"/>
      <c r="Z26" s="126"/>
      <c r="AA26" s="120"/>
      <c r="AB26" s="121" t="n">
        <f aca="false">SUM(E26:AA26)</f>
        <v>193300</v>
      </c>
    </row>
    <row r="27" customFormat="false" ht="27" hidden="false" customHeight="true" outlineLevel="0" collapsed="false">
      <c r="A27" s="88"/>
      <c r="B27" s="122" t="n">
        <v>25315522000</v>
      </c>
      <c r="C27" s="123" t="s">
        <v>388</v>
      </c>
      <c r="D27" s="124"/>
      <c r="E27" s="124" t="n">
        <v>247700</v>
      </c>
      <c r="F27" s="124"/>
      <c r="G27" s="124"/>
      <c r="H27" s="124"/>
      <c r="I27" s="124"/>
      <c r="J27" s="124"/>
      <c r="K27" s="124"/>
      <c r="L27" s="124"/>
      <c r="M27" s="124"/>
      <c r="N27" s="124"/>
      <c r="O27" s="125" t="n">
        <v>40200</v>
      </c>
      <c r="P27" s="126"/>
      <c r="Q27" s="120"/>
      <c r="R27" s="122"/>
      <c r="S27" s="125"/>
      <c r="T27" s="122"/>
      <c r="U27" s="120"/>
      <c r="V27" s="122"/>
      <c r="W27" s="126"/>
      <c r="X27" s="120"/>
      <c r="Y27" s="126"/>
      <c r="Z27" s="126"/>
      <c r="AA27" s="120"/>
      <c r="AB27" s="121" t="n">
        <f aca="false">SUM(E27:AA27)</f>
        <v>287900</v>
      </c>
    </row>
    <row r="28" customFormat="false" ht="27" hidden="false" customHeight="true" outlineLevel="0" collapsed="false">
      <c r="A28" s="88"/>
      <c r="B28" s="122" t="n">
        <v>25315523000</v>
      </c>
      <c r="C28" s="123" t="s">
        <v>389</v>
      </c>
      <c r="D28" s="124"/>
      <c r="E28" s="124" t="n">
        <v>191000</v>
      </c>
      <c r="F28" s="124"/>
      <c r="G28" s="124"/>
      <c r="H28" s="124"/>
      <c r="I28" s="124"/>
      <c r="J28" s="124"/>
      <c r="K28" s="124"/>
      <c r="L28" s="124"/>
      <c r="M28" s="124"/>
      <c r="N28" s="124"/>
      <c r="O28" s="125" t="n">
        <v>35000</v>
      </c>
      <c r="P28" s="126"/>
      <c r="Q28" s="120"/>
      <c r="R28" s="122"/>
      <c r="S28" s="125"/>
      <c r="T28" s="122"/>
      <c r="U28" s="120"/>
      <c r="V28" s="122"/>
      <c r="W28" s="126"/>
      <c r="X28" s="120"/>
      <c r="Y28" s="126"/>
      <c r="Z28" s="126"/>
      <c r="AA28" s="120"/>
      <c r="AB28" s="121" t="n">
        <f aca="false">SUM(E28:AA28)</f>
        <v>226000</v>
      </c>
    </row>
    <row r="29" customFormat="false" ht="28.5" hidden="false" customHeight="true" outlineLevel="0" collapsed="false">
      <c r="A29" s="88"/>
      <c r="B29" s="122" t="n">
        <v>25315526000</v>
      </c>
      <c r="C29" s="123" t="s">
        <v>390</v>
      </c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5" t="n">
        <v>6300</v>
      </c>
      <c r="P29" s="126"/>
      <c r="Q29" s="120"/>
      <c r="R29" s="122"/>
      <c r="S29" s="125"/>
      <c r="T29" s="122"/>
      <c r="U29" s="120"/>
      <c r="V29" s="122"/>
      <c r="W29" s="126"/>
      <c r="X29" s="120"/>
      <c r="Y29" s="126"/>
      <c r="Z29" s="126"/>
      <c r="AA29" s="120"/>
      <c r="AB29" s="121" t="n">
        <f aca="false">SUM(E29:AA29)</f>
        <v>6300</v>
      </c>
    </row>
    <row r="30" customFormat="false" ht="27" hidden="false" customHeight="true" outlineLevel="0" collapsed="false">
      <c r="A30" s="88"/>
      <c r="B30" s="122" t="n">
        <v>25315527000</v>
      </c>
      <c r="C30" s="123" t="s">
        <v>391</v>
      </c>
      <c r="D30" s="124"/>
      <c r="E30" s="124" t="n">
        <v>78365</v>
      </c>
      <c r="F30" s="124"/>
      <c r="G30" s="124"/>
      <c r="H30" s="124"/>
      <c r="I30" s="124"/>
      <c r="J30" s="124"/>
      <c r="K30" s="124"/>
      <c r="L30" s="124"/>
      <c r="M30" s="124"/>
      <c r="N30" s="124"/>
      <c r="O30" s="125" t="n">
        <v>28900</v>
      </c>
      <c r="P30" s="126"/>
      <c r="Q30" s="120"/>
      <c r="R30" s="122"/>
      <c r="S30" s="125"/>
      <c r="T30" s="122"/>
      <c r="U30" s="120"/>
      <c r="V30" s="122"/>
      <c r="W30" s="126"/>
      <c r="X30" s="120"/>
      <c r="Y30" s="126"/>
      <c r="Z30" s="126"/>
      <c r="AA30" s="120"/>
      <c r="AB30" s="121" t="n">
        <f aca="false">SUM(E30:AA30)</f>
        <v>107265</v>
      </c>
    </row>
    <row r="31" customFormat="false" ht="27" hidden="false" customHeight="true" outlineLevel="0" collapsed="false">
      <c r="A31" s="88"/>
      <c r="B31" s="122" t="n">
        <v>25315529000</v>
      </c>
      <c r="C31" s="123" t="s">
        <v>392</v>
      </c>
      <c r="D31" s="124"/>
      <c r="E31" s="124" t="n">
        <v>281000</v>
      </c>
      <c r="F31" s="124"/>
      <c r="G31" s="124"/>
      <c r="H31" s="124"/>
      <c r="I31" s="124"/>
      <c r="J31" s="124"/>
      <c r="K31" s="124"/>
      <c r="L31" s="124"/>
      <c r="M31" s="124"/>
      <c r="N31" s="124"/>
      <c r="O31" s="125" t="n">
        <v>19200</v>
      </c>
      <c r="P31" s="126"/>
      <c r="Q31" s="120"/>
      <c r="R31" s="122"/>
      <c r="S31" s="125"/>
      <c r="T31" s="122"/>
      <c r="U31" s="120"/>
      <c r="V31" s="122"/>
      <c r="W31" s="126"/>
      <c r="X31" s="120"/>
      <c r="Y31" s="126"/>
      <c r="Z31" s="126"/>
      <c r="AA31" s="120"/>
      <c r="AB31" s="121" t="n">
        <f aca="false">SUM(E31:AA31)</f>
        <v>300200</v>
      </c>
    </row>
    <row r="32" customFormat="false" ht="27" hidden="false" customHeight="true" outlineLevel="0" collapsed="false">
      <c r="A32" s="88"/>
      <c r="B32" s="122" t="n">
        <v>25315530000</v>
      </c>
      <c r="C32" s="123" t="s">
        <v>393</v>
      </c>
      <c r="D32" s="124"/>
      <c r="E32" s="124" t="n">
        <v>972800</v>
      </c>
      <c r="F32" s="124"/>
      <c r="G32" s="124"/>
      <c r="H32" s="124"/>
      <c r="I32" s="124"/>
      <c r="J32" s="124"/>
      <c r="K32" s="124"/>
      <c r="L32" s="124"/>
      <c r="M32" s="124"/>
      <c r="N32" s="124"/>
      <c r="O32" s="125" t="n">
        <v>37200</v>
      </c>
      <c r="P32" s="126"/>
      <c r="Q32" s="120"/>
      <c r="R32" s="122"/>
      <c r="S32" s="125"/>
      <c r="T32" s="122"/>
      <c r="U32" s="120"/>
      <c r="V32" s="122"/>
      <c r="W32" s="126"/>
      <c r="X32" s="120"/>
      <c r="Y32" s="126"/>
      <c r="Z32" s="126"/>
      <c r="AA32" s="120"/>
      <c r="AB32" s="121" t="n">
        <f aca="false">SUM(E32:AA32)</f>
        <v>1010000</v>
      </c>
    </row>
    <row r="33" customFormat="false" ht="25.5" hidden="false" customHeight="true" outlineLevel="0" collapsed="false">
      <c r="A33" s="88"/>
      <c r="B33" s="122" t="n">
        <v>25315531000</v>
      </c>
      <c r="C33" s="123" t="s">
        <v>394</v>
      </c>
      <c r="D33" s="124"/>
      <c r="E33" s="124" t="n">
        <v>539700</v>
      </c>
      <c r="F33" s="124"/>
      <c r="G33" s="124"/>
      <c r="H33" s="124"/>
      <c r="I33" s="124"/>
      <c r="J33" s="124"/>
      <c r="K33" s="124"/>
      <c r="L33" s="124"/>
      <c r="M33" s="124"/>
      <c r="N33" s="124"/>
      <c r="O33" s="125" t="n">
        <v>86300</v>
      </c>
      <c r="P33" s="126"/>
      <c r="Q33" s="120"/>
      <c r="R33" s="122"/>
      <c r="S33" s="125"/>
      <c r="T33" s="122"/>
      <c r="U33" s="120"/>
      <c r="V33" s="122"/>
      <c r="W33" s="126"/>
      <c r="X33" s="120"/>
      <c r="Y33" s="126"/>
      <c r="Z33" s="126"/>
      <c r="AA33" s="120"/>
      <c r="AB33" s="121" t="n">
        <f aca="false">SUM(E33:AA33)</f>
        <v>626000</v>
      </c>
    </row>
    <row r="34" customFormat="false" ht="27" hidden="false" customHeight="true" outlineLevel="0" collapsed="false">
      <c r="A34" s="88"/>
      <c r="B34" s="122" t="n">
        <v>25315532000</v>
      </c>
      <c r="C34" s="123" t="s">
        <v>395</v>
      </c>
      <c r="D34" s="124"/>
      <c r="E34" s="124" t="n">
        <v>361000</v>
      </c>
      <c r="F34" s="124"/>
      <c r="G34" s="124"/>
      <c r="H34" s="124"/>
      <c r="I34" s="124"/>
      <c r="J34" s="124"/>
      <c r="K34" s="124"/>
      <c r="L34" s="124"/>
      <c r="M34" s="124"/>
      <c r="N34" s="124"/>
      <c r="O34" s="125" t="n">
        <v>97600</v>
      </c>
      <c r="P34" s="126"/>
      <c r="Q34" s="120"/>
      <c r="R34" s="122"/>
      <c r="S34" s="125"/>
      <c r="T34" s="122"/>
      <c r="U34" s="120"/>
      <c r="V34" s="122"/>
      <c r="W34" s="126"/>
      <c r="X34" s="120"/>
      <c r="Y34" s="126"/>
      <c r="Z34" s="126"/>
      <c r="AA34" s="120"/>
      <c r="AB34" s="121" t="n">
        <f aca="false">SUM(E34:AA34)</f>
        <v>458600</v>
      </c>
    </row>
    <row r="35" customFormat="false" ht="28.5" hidden="false" customHeight="true" outlineLevel="0" collapsed="false">
      <c r="A35" s="88"/>
      <c r="B35" s="122" t="n">
        <v>25315533000</v>
      </c>
      <c r="C35" s="123" t="s">
        <v>396</v>
      </c>
      <c r="D35" s="124"/>
      <c r="E35" s="124" t="n">
        <v>305020</v>
      </c>
      <c r="F35" s="124"/>
      <c r="G35" s="124"/>
      <c r="H35" s="124"/>
      <c r="I35" s="124"/>
      <c r="J35" s="124"/>
      <c r="K35" s="124"/>
      <c r="L35" s="124"/>
      <c r="M35" s="124"/>
      <c r="N35" s="124"/>
      <c r="O35" s="125" t="n">
        <v>97600</v>
      </c>
      <c r="P35" s="126"/>
      <c r="Q35" s="120"/>
      <c r="R35" s="122"/>
      <c r="S35" s="125"/>
      <c r="T35" s="122"/>
      <c r="U35" s="120"/>
      <c r="V35" s="122"/>
      <c r="W35" s="126"/>
      <c r="X35" s="120"/>
      <c r="Y35" s="126"/>
      <c r="Z35" s="126"/>
      <c r="AA35" s="120"/>
      <c r="AB35" s="121" t="n">
        <f aca="false">SUM(E35:AA35)</f>
        <v>402620</v>
      </c>
    </row>
    <row r="36" customFormat="false" ht="29.25" hidden="false" customHeight="true" outlineLevel="0" collapsed="false">
      <c r="A36" s="88"/>
      <c r="B36" s="122" t="n">
        <v>25315534000</v>
      </c>
      <c r="C36" s="123" t="s">
        <v>397</v>
      </c>
      <c r="D36" s="124"/>
      <c r="E36" s="124" t="n">
        <v>40000</v>
      </c>
      <c r="F36" s="124"/>
      <c r="G36" s="124"/>
      <c r="H36" s="124"/>
      <c r="I36" s="124"/>
      <c r="J36" s="124"/>
      <c r="K36" s="124"/>
      <c r="L36" s="124"/>
      <c r="M36" s="124"/>
      <c r="N36" s="124"/>
      <c r="O36" s="125" t="n">
        <v>56600</v>
      </c>
      <c r="P36" s="126"/>
      <c r="Q36" s="120"/>
      <c r="R36" s="122"/>
      <c r="S36" s="125"/>
      <c r="T36" s="122"/>
      <c r="U36" s="120"/>
      <c r="V36" s="122"/>
      <c r="W36" s="126"/>
      <c r="X36" s="120"/>
      <c r="Y36" s="126"/>
      <c r="Z36" s="126"/>
      <c r="AA36" s="120"/>
      <c r="AB36" s="121" t="n">
        <f aca="false">SUM(E36:AA36)</f>
        <v>96600</v>
      </c>
    </row>
    <row r="37" customFormat="false" ht="28.5" hidden="false" customHeight="true" outlineLevel="0" collapsed="false">
      <c r="A37" s="88"/>
      <c r="B37" s="122" t="n">
        <v>25315535000</v>
      </c>
      <c r="C37" s="123" t="s">
        <v>398</v>
      </c>
      <c r="D37" s="124"/>
      <c r="E37" s="124" t="n">
        <v>200000</v>
      </c>
      <c r="F37" s="124"/>
      <c r="G37" s="124"/>
      <c r="H37" s="124"/>
      <c r="I37" s="124"/>
      <c r="J37" s="124"/>
      <c r="K37" s="124"/>
      <c r="L37" s="124"/>
      <c r="M37" s="124"/>
      <c r="N37" s="124"/>
      <c r="O37" s="125" t="n">
        <v>86200</v>
      </c>
      <c r="P37" s="126"/>
      <c r="Q37" s="120"/>
      <c r="R37" s="122"/>
      <c r="S37" s="125"/>
      <c r="T37" s="122"/>
      <c r="U37" s="120"/>
      <c r="V37" s="122"/>
      <c r="W37" s="126"/>
      <c r="X37" s="120"/>
      <c r="Y37" s="126"/>
      <c r="Z37" s="126"/>
      <c r="AA37" s="120"/>
      <c r="AB37" s="121" t="n">
        <f aca="false">SUM(E37:AA37)</f>
        <v>286200</v>
      </c>
    </row>
    <row r="38" customFormat="false" ht="28.5" hidden="false" customHeight="true" outlineLevel="0" collapsed="false">
      <c r="A38" s="88"/>
      <c r="B38" s="122" t="n">
        <v>25315537000</v>
      </c>
      <c r="C38" s="123" t="s">
        <v>399</v>
      </c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5" t="n">
        <v>34600</v>
      </c>
      <c r="P38" s="126"/>
      <c r="Q38" s="120"/>
      <c r="R38" s="122"/>
      <c r="S38" s="125"/>
      <c r="T38" s="122"/>
      <c r="U38" s="120"/>
      <c r="V38" s="122"/>
      <c r="W38" s="126"/>
      <c r="X38" s="126"/>
      <c r="Y38" s="126"/>
      <c r="Z38" s="126"/>
      <c r="AA38" s="120"/>
      <c r="AB38" s="121" t="n">
        <f aca="false">SUM(E38:AA38)</f>
        <v>34600</v>
      </c>
    </row>
    <row r="39" customFormat="false" ht="26.25" hidden="false" customHeight="true" outlineLevel="0" collapsed="false">
      <c r="A39" s="88"/>
      <c r="B39" s="129" t="n">
        <v>25315538000</v>
      </c>
      <c r="C39" s="130" t="s">
        <v>400</v>
      </c>
      <c r="D39" s="131"/>
      <c r="E39" s="131" t="n">
        <v>672692</v>
      </c>
      <c r="F39" s="131"/>
      <c r="G39" s="131"/>
      <c r="H39" s="131"/>
      <c r="I39" s="131"/>
      <c r="J39" s="131"/>
      <c r="K39" s="131"/>
      <c r="L39" s="131"/>
      <c r="M39" s="131"/>
      <c r="N39" s="131"/>
      <c r="O39" s="132" t="n">
        <v>149100</v>
      </c>
      <c r="P39" s="133"/>
      <c r="Q39" s="134"/>
      <c r="R39" s="129"/>
      <c r="S39" s="132"/>
      <c r="T39" s="129"/>
      <c r="U39" s="120"/>
      <c r="V39" s="129"/>
      <c r="W39" s="133"/>
      <c r="X39" s="133"/>
      <c r="Y39" s="133"/>
      <c r="Z39" s="133"/>
      <c r="AA39" s="134"/>
      <c r="AB39" s="121" t="n">
        <f aca="false">SUM(E39:AA39)</f>
        <v>821792</v>
      </c>
    </row>
    <row r="40" customFormat="false" ht="37.5" hidden="false" customHeight="true" outlineLevel="0" collapsed="false">
      <c r="A40" s="88"/>
      <c r="B40" s="135" t="s">
        <v>401</v>
      </c>
      <c r="C40" s="135"/>
      <c r="D40" s="136"/>
      <c r="E40" s="137" t="n">
        <f aca="false">SUM(E10:E39)</f>
        <v>7118032</v>
      </c>
      <c r="F40" s="137"/>
      <c r="G40" s="137"/>
      <c r="H40" s="137"/>
      <c r="I40" s="137"/>
      <c r="J40" s="137"/>
      <c r="K40" s="137"/>
      <c r="L40" s="137"/>
      <c r="M40" s="137"/>
      <c r="N40" s="137"/>
      <c r="O40" s="138" t="n">
        <f aca="false">SUM(O10:O39)</f>
        <v>1916200</v>
      </c>
      <c r="P40" s="139" t="n">
        <f aca="false">SUM(P10:P39)</f>
        <v>0</v>
      </c>
      <c r="Q40" s="140" t="n">
        <f aca="false">SUM(Q10:Q39)</f>
        <v>0</v>
      </c>
      <c r="R40" s="140" t="n">
        <f aca="false">SUM(R10:R39)</f>
        <v>0</v>
      </c>
      <c r="S40" s="140" t="n">
        <f aca="false">SUM(S10:S39)</f>
        <v>0</v>
      </c>
      <c r="T40" s="137" t="n">
        <f aca="false">SUM(T10:T39)</f>
        <v>60000</v>
      </c>
      <c r="U40" s="141" t="n">
        <f aca="false">SUM(U10:U39)</f>
        <v>806.5</v>
      </c>
      <c r="V40" s="139" t="n">
        <f aca="false">SUM(V10:V39)</f>
        <v>0</v>
      </c>
      <c r="W40" s="140" t="n">
        <f aca="false">SUM(W10:W39)</f>
        <v>0</v>
      </c>
      <c r="X40" s="140" t="n">
        <f aca="false">SUM(X10:X39)</f>
        <v>0</v>
      </c>
      <c r="Y40" s="140" t="n">
        <f aca="false">SUM(Y10:Y39)</f>
        <v>0</v>
      </c>
      <c r="Z40" s="140" t="n">
        <f aca="false">SUM(Z10:Z39)</f>
        <v>0</v>
      </c>
      <c r="AA40" s="140" t="n">
        <f aca="false">SUM(AA10:AA39)</f>
        <v>0</v>
      </c>
      <c r="AB40" s="121" t="n">
        <f aca="false">SUM(E40:AA40)</f>
        <v>9095038.5</v>
      </c>
    </row>
    <row r="41" customFormat="false" ht="27" hidden="false" customHeight="true" outlineLevel="0" collapsed="false">
      <c r="A41" s="88"/>
      <c r="B41" s="142" t="n">
        <v>25315401000</v>
      </c>
      <c r="C41" s="143" t="s">
        <v>402</v>
      </c>
      <c r="D41" s="144"/>
      <c r="E41" s="145" t="n">
        <v>12000</v>
      </c>
      <c r="F41" s="144"/>
      <c r="G41" s="144"/>
      <c r="H41" s="144"/>
      <c r="I41" s="144"/>
      <c r="J41" s="144"/>
      <c r="K41" s="144"/>
      <c r="L41" s="144"/>
      <c r="M41" s="144"/>
      <c r="N41" s="144"/>
      <c r="O41" s="146" t="n">
        <v>100000</v>
      </c>
      <c r="P41" s="143"/>
      <c r="Q41" s="147"/>
      <c r="R41" s="143"/>
      <c r="S41" s="148"/>
      <c r="T41" s="143"/>
      <c r="U41" s="120"/>
      <c r="V41" s="143"/>
      <c r="W41" s="149"/>
      <c r="X41" s="149"/>
      <c r="Y41" s="149"/>
      <c r="Z41" s="149"/>
      <c r="AA41" s="147"/>
      <c r="AB41" s="121" t="n">
        <f aca="false">SUM(E41:AA41)</f>
        <v>112000</v>
      </c>
    </row>
    <row r="42" customFormat="false" ht="30.75" hidden="false" customHeight="true" outlineLevel="0" collapsed="false">
      <c r="A42" s="88"/>
      <c r="B42" s="135" t="s">
        <v>403</v>
      </c>
      <c r="C42" s="135"/>
      <c r="D42" s="136"/>
      <c r="E42" s="138" t="n">
        <f aca="false">E41</f>
        <v>12000</v>
      </c>
      <c r="F42" s="150"/>
      <c r="G42" s="150"/>
      <c r="H42" s="150"/>
      <c r="I42" s="150"/>
      <c r="J42" s="150"/>
      <c r="K42" s="150"/>
      <c r="L42" s="150"/>
      <c r="M42" s="151"/>
      <c r="N42" s="152"/>
      <c r="O42" s="153" t="n">
        <f aca="false">O41</f>
        <v>100000</v>
      </c>
      <c r="P42" s="138" t="n">
        <f aca="false">P41</f>
        <v>0</v>
      </c>
      <c r="Q42" s="138" t="n">
        <f aca="false">Q41</f>
        <v>0</v>
      </c>
      <c r="R42" s="153" t="n">
        <f aca="false">R41</f>
        <v>0</v>
      </c>
      <c r="S42" s="138" t="n">
        <f aca="false">S41</f>
        <v>0</v>
      </c>
      <c r="T42" s="137" t="n">
        <f aca="false">T41</f>
        <v>0</v>
      </c>
      <c r="U42" s="137" t="n">
        <f aca="false">U41</f>
        <v>0</v>
      </c>
      <c r="V42" s="153" t="n">
        <f aca="false">V41</f>
        <v>0</v>
      </c>
      <c r="W42" s="138" t="n">
        <f aca="false">W41</f>
        <v>0</v>
      </c>
      <c r="X42" s="138" t="n">
        <f aca="false">X41</f>
        <v>0</v>
      </c>
      <c r="Y42" s="138" t="n">
        <f aca="false">Y41</f>
        <v>0</v>
      </c>
      <c r="Z42" s="138" t="n">
        <f aca="false">Z41</f>
        <v>0</v>
      </c>
      <c r="AA42" s="138" t="n">
        <f aca="false">AA41</f>
        <v>0</v>
      </c>
      <c r="AB42" s="121" t="n">
        <f aca="false">SUM(E42:AA42)</f>
        <v>112000</v>
      </c>
    </row>
    <row r="43" customFormat="false" ht="45" hidden="false" customHeight="true" outlineLevel="0" collapsed="false">
      <c r="A43" s="88"/>
      <c r="B43" s="154" t="s">
        <v>404</v>
      </c>
      <c r="C43" s="155"/>
      <c r="D43" s="156" t="n">
        <v>1069000</v>
      </c>
      <c r="E43" s="157"/>
      <c r="F43" s="152" t="n">
        <v>31211220</v>
      </c>
      <c r="G43" s="152" t="n">
        <v>4573700</v>
      </c>
      <c r="H43" s="152" t="n">
        <v>46998300</v>
      </c>
      <c r="I43" s="152" t="n">
        <v>2482700</v>
      </c>
      <c r="J43" s="158" t="n">
        <v>1700000</v>
      </c>
      <c r="K43" s="158" t="n">
        <v>78700</v>
      </c>
      <c r="L43" s="158" t="n">
        <v>869845</v>
      </c>
      <c r="M43" s="159"/>
      <c r="N43" s="160" t="n">
        <v>1139049</v>
      </c>
      <c r="O43" s="161"/>
      <c r="P43" s="162"/>
      <c r="Q43" s="163"/>
      <c r="R43" s="157"/>
      <c r="S43" s="164"/>
      <c r="T43" s="157"/>
      <c r="U43" s="165"/>
      <c r="V43" s="157" t="n">
        <v>42100</v>
      </c>
      <c r="W43" s="162" t="n">
        <v>17500</v>
      </c>
      <c r="X43" s="162" t="n">
        <v>46040</v>
      </c>
      <c r="Y43" s="162" t="n">
        <v>147500</v>
      </c>
      <c r="Z43" s="162"/>
      <c r="AA43" s="163"/>
      <c r="AB43" s="121" t="n">
        <f aca="false">SUM(D43:AA43)</f>
        <v>90375654</v>
      </c>
    </row>
    <row r="44" customFormat="false" ht="34.5" hidden="false" customHeight="true" outlineLevel="0" collapsed="false">
      <c r="A44" s="88"/>
      <c r="B44" s="116" t="n">
        <v>25526000000</v>
      </c>
      <c r="C44" s="166" t="s">
        <v>405</v>
      </c>
      <c r="D44" s="167"/>
      <c r="E44" s="124"/>
      <c r="F44" s="123"/>
      <c r="G44" s="123"/>
      <c r="H44" s="123"/>
      <c r="I44" s="123"/>
      <c r="J44" s="168"/>
      <c r="K44" s="168"/>
      <c r="L44" s="168"/>
      <c r="M44" s="122" t="n">
        <v>3279000</v>
      </c>
      <c r="N44" s="130"/>
      <c r="O44" s="169" t="n">
        <v>30500</v>
      </c>
      <c r="P44" s="126" t="n">
        <v>881300</v>
      </c>
      <c r="Q44" s="120" t="n">
        <v>357286</v>
      </c>
      <c r="R44" s="122" t="n">
        <v>423000</v>
      </c>
      <c r="S44" s="125"/>
      <c r="T44" s="122"/>
      <c r="U44" s="120"/>
      <c r="V44" s="122"/>
      <c r="W44" s="126"/>
      <c r="X44" s="126"/>
      <c r="Y44" s="126"/>
      <c r="Z44" s="126"/>
      <c r="AA44" s="120"/>
      <c r="AB44" s="121" t="n">
        <f aca="false">SUM(E44:AA44)</f>
        <v>4971086</v>
      </c>
    </row>
    <row r="45" customFormat="false" ht="36" hidden="false" customHeight="true" outlineLevel="0" collapsed="false">
      <c r="A45" s="88"/>
      <c r="B45" s="130" t="n">
        <v>25537000000</v>
      </c>
      <c r="C45" s="170" t="s">
        <v>406</v>
      </c>
      <c r="D45" s="171"/>
      <c r="E45" s="172"/>
      <c r="F45" s="130"/>
      <c r="G45" s="130"/>
      <c r="H45" s="130"/>
      <c r="I45" s="130"/>
      <c r="J45" s="173"/>
      <c r="K45" s="173"/>
      <c r="L45" s="173"/>
      <c r="M45" s="173" t="n">
        <v>2565400</v>
      </c>
      <c r="N45" s="146"/>
      <c r="O45" s="174" t="n">
        <v>8800</v>
      </c>
      <c r="P45" s="175" t="n">
        <v>511100</v>
      </c>
      <c r="Q45" s="176"/>
      <c r="R45" s="177" t="n">
        <v>331000</v>
      </c>
      <c r="S45" s="178" t="n">
        <v>694000</v>
      </c>
      <c r="T45" s="177"/>
      <c r="U45" s="120"/>
      <c r="V45" s="177"/>
      <c r="W45" s="175"/>
      <c r="X45" s="175"/>
      <c r="Y45" s="175"/>
      <c r="Z45" s="175"/>
      <c r="AA45" s="176"/>
      <c r="AB45" s="121" t="n">
        <f aca="false">SUM(E45:AA45)</f>
        <v>4110300</v>
      </c>
    </row>
    <row r="46" customFormat="false" ht="36" hidden="false" customHeight="true" outlineLevel="0" collapsed="false">
      <c r="A46" s="88"/>
      <c r="B46" s="179" t="s">
        <v>407</v>
      </c>
      <c r="C46" s="179"/>
      <c r="D46" s="179"/>
      <c r="E46" s="138" t="n">
        <f aca="false">E44+E45</f>
        <v>0</v>
      </c>
      <c r="F46" s="180"/>
      <c r="G46" s="180"/>
      <c r="H46" s="180"/>
      <c r="I46" s="180"/>
      <c r="J46" s="180"/>
      <c r="K46" s="180"/>
      <c r="L46" s="180"/>
      <c r="M46" s="138" t="n">
        <f aca="false">M44+M45</f>
        <v>5844400</v>
      </c>
      <c r="N46" s="138" t="n">
        <f aca="false">N44+N45</f>
        <v>0</v>
      </c>
      <c r="O46" s="153" t="n">
        <f aca="false">O44+O45</f>
        <v>39300</v>
      </c>
      <c r="P46" s="138" t="n">
        <f aca="false">P44+P45</f>
        <v>1392400</v>
      </c>
      <c r="Q46" s="138" t="n">
        <f aca="false">Q44+Q45</f>
        <v>357286</v>
      </c>
      <c r="R46" s="138" t="n">
        <f aca="false">R44+R45</f>
        <v>754000</v>
      </c>
      <c r="S46" s="138" t="n">
        <f aca="false">S44+S45</f>
        <v>694000</v>
      </c>
      <c r="T46" s="137" t="n">
        <f aca="false">T44+T45</f>
        <v>0</v>
      </c>
      <c r="U46" s="137" t="n">
        <f aca="false">U44+U45</f>
        <v>0</v>
      </c>
      <c r="V46" s="153" t="n">
        <f aca="false">V44+V45</f>
        <v>0</v>
      </c>
      <c r="W46" s="138" t="n">
        <f aca="false">W44+W45</f>
        <v>0</v>
      </c>
      <c r="X46" s="138" t="n">
        <f aca="false">X44+X45</f>
        <v>0</v>
      </c>
      <c r="Y46" s="138" t="n">
        <f aca="false">Y44+Y45</f>
        <v>0</v>
      </c>
      <c r="Z46" s="138" t="n">
        <f aca="false">Z44+Z45</f>
        <v>0</v>
      </c>
      <c r="AA46" s="138" t="n">
        <f aca="false">AA44+AA45</f>
        <v>0</v>
      </c>
      <c r="AB46" s="121" t="n">
        <f aca="false">SUM(E46:AA46)</f>
        <v>9081386</v>
      </c>
    </row>
    <row r="47" customFormat="false" ht="29.25" hidden="false" customHeight="true" outlineLevel="0" collapsed="false">
      <c r="A47" s="88"/>
      <c r="B47" s="181" t="s">
        <v>408</v>
      </c>
      <c r="C47" s="181"/>
      <c r="D47" s="180" t="n">
        <f aca="false">D40+D42+D43+D46</f>
        <v>1069000</v>
      </c>
      <c r="E47" s="182" t="n">
        <f aca="false">E40+E42+E43+E46</f>
        <v>7130032</v>
      </c>
      <c r="F47" s="180" t="n">
        <f aca="false">F40+F42+F43+F46</f>
        <v>31211220</v>
      </c>
      <c r="G47" s="180" t="n">
        <f aca="false">G40+G42+G43+G46</f>
        <v>4573700</v>
      </c>
      <c r="H47" s="180" t="n">
        <f aca="false">H40+H42+H43+H46</f>
        <v>46998300</v>
      </c>
      <c r="I47" s="180" t="n">
        <f aca="false">I40+I42+I43+I46</f>
        <v>2482700</v>
      </c>
      <c r="J47" s="180" t="n">
        <f aca="false">J40+J42+J43+J46</f>
        <v>1700000</v>
      </c>
      <c r="K47" s="180" t="n">
        <f aca="false">K40+K42+K43+K46</f>
        <v>78700</v>
      </c>
      <c r="L47" s="180" t="n">
        <f aca="false">L40+L42+L43+L46</f>
        <v>869845</v>
      </c>
      <c r="M47" s="180" t="n">
        <f aca="false">M40+M42+M43+M46</f>
        <v>5844400</v>
      </c>
      <c r="N47" s="180" t="n">
        <f aca="false">N40+N42+N43+N46</f>
        <v>1139049</v>
      </c>
      <c r="O47" s="180" t="n">
        <f aca="false">O40+O42+O43+O46</f>
        <v>2055500</v>
      </c>
      <c r="P47" s="180" t="n">
        <f aca="false">P40+P42+P43+P46</f>
        <v>1392400</v>
      </c>
      <c r="Q47" s="180" t="n">
        <f aca="false">Q40+Q42+Q43+Q46</f>
        <v>357286</v>
      </c>
      <c r="R47" s="180" t="n">
        <f aca="false">R40+R42+R43+R46</f>
        <v>754000</v>
      </c>
      <c r="S47" s="180" t="n">
        <f aca="false">S40+S42+S43+S46</f>
        <v>694000</v>
      </c>
      <c r="T47" s="183" t="n">
        <f aca="false">T40+T42+T43+T46</f>
        <v>60000</v>
      </c>
      <c r="U47" s="184" t="n">
        <f aca="false">U40+U42+U43+U46</f>
        <v>806.5</v>
      </c>
      <c r="V47" s="185" t="n">
        <f aca="false">V40+V42+V43+V46</f>
        <v>42100</v>
      </c>
      <c r="W47" s="180" t="n">
        <f aca="false">W40+W42+W43+W46</f>
        <v>17500</v>
      </c>
      <c r="X47" s="185" t="n">
        <f aca="false">X40+X42+X43+X46</f>
        <v>46040</v>
      </c>
      <c r="Y47" s="185" t="n">
        <f aca="false">Y40+Y42+Y43+Y46</f>
        <v>147500</v>
      </c>
      <c r="Z47" s="186" t="n">
        <f aca="false">Z40+Z42+Z43+Z46</f>
        <v>0</v>
      </c>
      <c r="AA47" s="180" t="n">
        <f aca="false">AA40+AA42+AA43+AA46</f>
        <v>0</v>
      </c>
      <c r="AB47" s="187" t="n">
        <f aca="false">SUM(D47:AA47)</f>
        <v>108664078.5</v>
      </c>
    </row>
    <row r="48" customFormat="false" ht="2.25" hidden="false" customHeight="true" outlineLevel="0" collapsed="false">
      <c r="B48" s="85"/>
      <c r="C48" s="85"/>
      <c r="D48" s="85"/>
      <c r="E48" s="188"/>
      <c r="F48" s="188"/>
      <c r="G48" s="188"/>
      <c r="H48" s="188"/>
      <c r="I48" s="188"/>
      <c r="J48" s="188"/>
      <c r="K48" s="188"/>
      <c r="L48" s="188"/>
      <c r="M48" s="188"/>
      <c r="N48" s="188"/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  <c r="Z48" s="188"/>
      <c r="AA48" s="188"/>
      <c r="AB48" s="188"/>
    </row>
    <row r="49" customFormat="false" ht="100.5" hidden="false" customHeight="true" outlineLevel="0" collapsed="false">
      <c r="B49" s="189"/>
      <c r="C49" s="190" t="s">
        <v>409</v>
      </c>
      <c r="D49" s="190"/>
      <c r="E49" s="190"/>
      <c r="F49" s="190"/>
      <c r="G49" s="190"/>
      <c r="H49" s="190"/>
      <c r="I49" s="190"/>
      <c r="J49" s="190"/>
      <c r="K49" s="190"/>
      <c r="L49" s="190"/>
      <c r="M49" s="190"/>
      <c r="N49" s="190"/>
      <c r="O49" s="190"/>
      <c r="P49" s="190"/>
      <c r="Q49" s="190"/>
      <c r="R49" s="190"/>
      <c r="S49" s="190"/>
      <c r="T49" s="190"/>
      <c r="U49" s="190"/>
      <c r="V49" s="190"/>
      <c r="W49" s="190"/>
      <c r="X49" s="190"/>
      <c r="Y49" s="190"/>
      <c r="Z49" s="190"/>
      <c r="AA49" s="190"/>
      <c r="AB49" s="190"/>
    </row>
    <row r="50" customFormat="false" ht="31.5" hidden="false" customHeight="true" outlineLevel="0" collapsed="false">
      <c r="B50" s="189"/>
      <c r="C50" s="189"/>
      <c r="D50" s="189"/>
      <c r="E50" s="191"/>
      <c r="F50" s="191"/>
      <c r="G50" s="191"/>
      <c r="H50" s="191"/>
      <c r="I50" s="191"/>
      <c r="J50" s="191"/>
      <c r="K50" s="191"/>
      <c r="L50" s="191"/>
      <c r="M50" s="191"/>
      <c r="N50" s="191"/>
      <c r="O50" s="192"/>
      <c r="P50" s="192"/>
      <c r="Q50" s="192"/>
      <c r="R50" s="192"/>
      <c r="S50" s="192"/>
      <c r="T50" s="192"/>
      <c r="U50" s="192"/>
      <c r="V50" s="192"/>
      <c r="W50" s="192"/>
      <c r="X50" s="192"/>
      <c r="Y50" s="192"/>
      <c r="Z50" s="192"/>
      <c r="AA50" s="192"/>
      <c r="AB50" s="192"/>
    </row>
    <row r="51" customFormat="false" ht="20.25" hidden="false" customHeight="false" outlineLevel="0" collapsed="false"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</row>
  </sheetData>
  <mergeCells count="27">
    <mergeCell ref="W1:AB1"/>
    <mergeCell ref="C2:AB2"/>
    <mergeCell ref="B3:AB3"/>
    <mergeCell ref="B5:B9"/>
    <mergeCell ref="C5:C9"/>
    <mergeCell ref="D5:AB5"/>
    <mergeCell ref="D6:D9"/>
    <mergeCell ref="E6:E9"/>
    <mergeCell ref="F6:AA6"/>
    <mergeCell ref="AB6:AB7"/>
    <mergeCell ref="F7:Y7"/>
    <mergeCell ref="Z7:AA7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Y8"/>
    <mergeCell ref="B40:C40"/>
    <mergeCell ref="B42:C42"/>
    <mergeCell ref="B46:C46"/>
    <mergeCell ref="B47:C47"/>
    <mergeCell ref="C49:AB49"/>
  </mergeCells>
  <printOptions headings="false" gridLines="false" gridLinesSet="true" horizontalCentered="false" verticalCentered="false"/>
  <pageMargins left="0.315277777777778" right="0.0784722222222222" top="0.7875" bottom="0.275694444444444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P9" activeCellId="0" sqref="P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1" width="0.32"/>
    <col collapsed="false" customWidth="true" hidden="false" outlineLevel="0" max="2" min="2" style="81" width="38.32"/>
    <col collapsed="false" customWidth="true" hidden="false" outlineLevel="0" max="3" min="3" style="81" width="40.49"/>
    <col collapsed="false" customWidth="true" hidden="true" outlineLevel="0" max="4" min="4" style="81" width="27.49"/>
    <col collapsed="false" customWidth="true" hidden="true" outlineLevel="0" max="5" min="5" style="81" width="39.32"/>
    <col collapsed="false" customWidth="true" hidden="true" outlineLevel="0" max="6" min="6" style="81" width="25.49"/>
    <col collapsed="false" customWidth="true" hidden="true" outlineLevel="0" max="7" min="7" style="81" width="44.15"/>
    <col collapsed="false" customWidth="true" hidden="true" outlineLevel="0" max="8" min="8" style="81" width="34.99"/>
    <col collapsed="false" customWidth="true" hidden="true" outlineLevel="0" max="9" min="9" style="81" width="27.49"/>
    <col collapsed="false" customWidth="true" hidden="false" outlineLevel="0" max="10" min="10" style="81" width="37.99"/>
    <col collapsed="false" customWidth="true" hidden="false" outlineLevel="0" max="11" min="11" style="81" width="41.65"/>
    <col collapsed="false" customWidth="true" hidden="false" outlineLevel="0" max="12" min="12" style="81" width="29.32"/>
    <col collapsed="false" customWidth="true" hidden="false" outlineLevel="0" max="13" min="13" style="81" width="58.49"/>
    <col collapsed="false" customWidth="true" hidden="false" outlineLevel="0" max="14" min="14" style="81" width="66.15"/>
    <col collapsed="false" customWidth="true" hidden="false" outlineLevel="0" max="15" min="15" style="81" width="23.49"/>
    <col collapsed="false" customWidth="true" hidden="false" outlineLevel="0" max="16" min="16" style="81" width="27.32"/>
    <col collapsed="false" customWidth="true" hidden="false" outlineLevel="0" max="17" min="17" style="81" width="28.99"/>
    <col collapsed="false" customWidth="true" hidden="false" outlineLevel="0" max="18" min="18" style="81" width="36.49"/>
    <col collapsed="false" customWidth="true" hidden="false" outlineLevel="0" max="20" min="19" style="81" width="5.82"/>
    <col collapsed="false" customWidth="true" hidden="false" outlineLevel="0" max="21" min="21" style="81" width="5.49"/>
    <col collapsed="false" customWidth="false" hidden="false" outlineLevel="0" max="22" min="22" style="81" width="10.65"/>
    <col collapsed="false" customWidth="true" hidden="false" outlineLevel="0" max="23" min="23" style="81" width="8.99"/>
    <col collapsed="false" customWidth="true" hidden="false" outlineLevel="0" max="24" min="24" style="81" width="34.15"/>
    <col collapsed="false" customWidth="false" hidden="false" outlineLevel="0" max="257" min="25" style="81" width="10.65"/>
  </cols>
  <sheetData>
    <row r="1" customFormat="false" ht="60" hidden="false" customHeight="true" outlineLevel="0" collapsed="false"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3" t="s">
        <v>410</v>
      </c>
      <c r="U1" s="83"/>
      <c r="V1" s="83"/>
      <c r="W1" s="83"/>
      <c r="X1" s="83"/>
    </row>
    <row r="2" customFormat="false" ht="30" hidden="true" customHeight="false" outlineLevel="0" collapsed="false">
      <c r="B2" s="84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</row>
    <row r="3" customFormat="false" ht="30" hidden="false" customHeight="false" outlineLevel="0" collapsed="false">
      <c r="B3" s="85" t="s">
        <v>340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</row>
    <row r="4" customFormat="false" ht="6" hidden="false" customHeight="true" outlineLevel="0" collapsed="false">
      <c r="B4" s="86"/>
      <c r="C4" s="86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7" t="s">
        <v>341</v>
      </c>
    </row>
    <row r="5" customFormat="false" ht="36.75" hidden="false" customHeight="true" outlineLevel="0" collapsed="false">
      <c r="A5" s="88"/>
      <c r="B5" s="89" t="s">
        <v>342</v>
      </c>
      <c r="C5" s="90" t="s">
        <v>343</v>
      </c>
      <c r="D5" s="91" t="s">
        <v>411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</row>
    <row r="6" customFormat="false" ht="27.75" hidden="false" customHeight="true" outlineLevel="0" collapsed="false">
      <c r="A6" s="88"/>
      <c r="B6" s="89"/>
      <c r="C6" s="90"/>
      <c r="D6" s="193"/>
      <c r="E6" s="94" t="s">
        <v>347</v>
      </c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5" t="s">
        <v>10</v>
      </c>
    </row>
    <row r="7" customFormat="false" ht="45" hidden="false" customHeight="true" outlineLevel="0" collapsed="false">
      <c r="A7" s="88"/>
      <c r="B7" s="89"/>
      <c r="C7" s="90"/>
      <c r="D7" s="193"/>
      <c r="E7" s="96" t="s">
        <v>348</v>
      </c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7" t="s">
        <v>349</v>
      </c>
      <c r="W7" s="97"/>
      <c r="X7" s="95"/>
    </row>
    <row r="8" customFormat="false" ht="52.5" hidden="false" customHeight="true" outlineLevel="0" collapsed="false">
      <c r="A8" s="88"/>
      <c r="B8" s="89"/>
      <c r="C8" s="90"/>
      <c r="D8" s="193"/>
      <c r="E8" s="98"/>
      <c r="F8" s="99"/>
      <c r="G8" s="194"/>
      <c r="H8" s="194"/>
      <c r="I8" s="195"/>
      <c r="J8" s="196" t="s">
        <v>412</v>
      </c>
      <c r="K8" s="196"/>
      <c r="L8" s="196"/>
      <c r="M8" s="196"/>
      <c r="N8" s="196"/>
      <c r="O8" s="196"/>
      <c r="P8" s="196"/>
      <c r="Q8" s="111" t="s">
        <v>413</v>
      </c>
      <c r="R8" s="197" t="s">
        <v>414</v>
      </c>
      <c r="S8" s="198"/>
      <c r="T8" s="198"/>
      <c r="U8" s="199"/>
      <c r="V8" s="102"/>
      <c r="W8" s="103"/>
      <c r="X8" s="104"/>
    </row>
    <row r="9" customFormat="false" ht="244.5" hidden="false" customHeight="true" outlineLevel="0" collapsed="false">
      <c r="A9" s="88"/>
      <c r="B9" s="89"/>
      <c r="C9" s="90"/>
      <c r="D9" s="193"/>
      <c r="E9" s="98"/>
      <c r="F9" s="99"/>
      <c r="G9" s="194"/>
      <c r="H9" s="194"/>
      <c r="I9" s="195"/>
      <c r="J9" s="200" t="s">
        <v>415</v>
      </c>
      <c r="K9" s="201" t="s">
        <v>416</v>
      </c>
      <c r="L9" s="202" t="s">
        <v>417</v>
      </c>
      <c r="M9" s="203" t="s">
        <v>418</v>
      </c>
      <c r="N9" s="204" t="s">
        <v>366</v>
      </c>
      <c r="O9" s="205" t="s">
        <v>419</v>
      </c>
      <c r="P9" s="203" t="s">
        <v>420</v>
      </c>
      <c r="Q9" s="111"/>
      <c r="R9" s="197"/>
      <c r="S9" s="110"/>
      <c r="T9" s="106"/>
      <c r="U9" s="112"/>
      <c r="V9" s="112"/>
      <c r="W9" s="112"/>
      <c r="X9" s="108"/>
    </row>
    <row r="10" customFormat="false" ht="29.25" hidden="false" customHeight="true" outlineLevel="0" collapsed="false">
      <c r="A10" s="88"/>
      <c r="B10" s="113" t="n">
        <v>25315501000</v>
      </c>
      <c r="C10" s="114" t="s">
        <v>371</v>
      </c>
      <c r="D10" s="115"/>
      <c r="E10" s="115"/>
      <c r="F10" s="115"/>
      <c r="G10" s="115"/>
      <c r="H10" s="115"/>
      <c r="I10" s="115"/>
      <c r="J10" s="206" t="n">
        <v>720400</v>
      </c>
      <c r="K10" s="207"/>
      <c r="L10" s="208"/>
      <c r="M10" s="113"/>
      <c r="N10" s="118"/>
      <c r="O10" s="119"/>
      <c r="P10" s="113"/>
      <c r="Q10" s="120"/>
      <c r="R10" s="209"/>
      <c r="S10" s="118"/>
      <c r="T10" s="118"/>
      <c r="U10" s="119"/>
      <c r="V10" s="118"/>
      <c r="W10" s="119"/>
      <c r="X10" s="210" t="n">
        <f aca="false">SUM(D10:W10)</f>
        <v>720400</v>
      </c>
    </row>
    <row r="11" customFormat="false" ht="31.5" hidden="false" customHeight="true" outlineLevel="0" collapsed="false">
      <c r="A11" s="88"/>
      <c r="B11" s="122" t="n">
        <v>25315502000</v>
      </c>
      <c r="C11" s="123" t="s">
        <v>372</v>
      </c>
      <c r="D11" s="124"/>
      <c r="E11" s="124"/>
      <c r="F11" s="124"/>
      <c r="G11" s="124"/>
      <c r="H11" s="124"/>
      <c r="I11" s="124"/>
      <c r="J11" s="211" t="n">
        <v>236900</v>
      </c>
      <c r="K11" s="212"/>
      <c r="L11" s="208"/>
      <c r="M11" s="122"/>
      <c r="N11" s="126"/>
      <c r="O11" s="120"/>
      <c r="P11" s="122"/>
      <c r="Q11" s="120"/>
      <c r="R11" s="169"/>
      <c r="S11" s="126"/>
      <c r="T11" s="126"/>
      <c r="U11" s="120"/>
      <c r="V11" s="126"/>
      <c r="W11" s="120"/>
      <c r="X11" s="210" t="n">
        <f aca="false">SUM(D11:W11)</f>
        <v>236900</v>
      </c>
    </row>
    <row r="12" customFormat="false" ht="32.25" hidden="false" customHeight="true" outlineLevel="0" collapsed="false">
      <c r="A12" s="88"/>
      <c r="B12" s="122" t="n">
        <v>25315503000</v>
      </c>
      <c r="C12" s="123" t="s">
        <v>373</v>
      </c>
      <c r="D12" s="124"/>
      <c r="E12" s="124"/>
      <c r="F12" s="124"/>
      <c r="G12" s="124"/>
      <c r="H12" s="124"/>
      <c r="I12" s="124"/>
      <c r="J12" s="211" t="n">
        <v>71600</v>
      </c>
      <c r="K12" s="212"/>
      <c r="L12" s="208"/>
      <c r="M12" s="122"/>
      <c r="N12" s="126"/>
      <c r="O12" s="120"/>
      <c r="P12" s="122"/>
      <c r="Q12" s="120"/>
      <c r="R12" s="169"/>
      <c r="S12" s="126"/>
      <c r="T12" s="126"/>
      <c r="U12" s="120"/>
      <c r="V12" s="126"/>
      <c r="W12" s="120"/>
      <c r="X12" s="210" t="n">
        <f aca="false">SUM(D12:W12)</f>
        <v>71600</v>
      </c>
    </row>
    <row r="13" customFormat="false" ht="29.25" hidden="false" customHeight="true" outlineLevel="0" collapsed="false">
      <c r="A13" s="88"/>
      <c r="B13" s="122" t="n">
        <v>25315505000</v>
      </c>
      <c r="C13" s="123" t="s">
        <v>374</v>
      </c>
      <c r="D13" s="124"/>
      <c r="E13" s="124"/>
      <c r="F13" s="124"/>
      <c r="G13" s="124"/>
      <c r="H13" s="124"/>
      <c r="I13" s="124"/>
      <c r="J13" s="211" t="n">
        <v>370600</v>
      </c>
      <c r="K13" s="212" t="n">
        <v>50000</v>
      </c>
      <c r="L13" s="208"/>
      <c r="M13" s="122"/>
      <c r="N13" s="126"/>
      <c r="O13" s="120"/>
      <c r="P13" s="122"/>
      <c r="Q13" s="120"/>
      <c r="R13" s="169"/>
      <c r="S13" s="126"/>
      <c r="T13" s="126"/>
      <c r="U13" s="120"/>
      <c r="V13" s="126"/>
      <c r="W13" s="120"/>
      <c r="X13" s="210" t="n">
        <f aca="false">SUM(D13:W13)</f>
        <v>420600</v>
      </c>
    </row>
    <row r="14" customFormat="false" ht="29.25" hidden="false" customHeight="true" outlineLevel="0" collapsed="false">
      <c r="A14" s="88"/>
      <c r="B14" s="122" t="n">
        <v>25315508000</v>
      </c>
      <c r="C14" s="123" t="s">
        <v>375</v>
      </c>
      <c r="D14" s="124"/>
      <c r="E14" s="124"/>
      <c r="F14" s="124"/>
      <c r="G14" s="124"/>
      <c r="H14" s="124"/>
      <c r="I14" s="124"/>
      <c r="J14" s="211" t="n">
        <v>665300</v>
      </c>
      <c r="K14" s="212" t="n">
        <v>50000</v>
      </c>
      <c r="L14" s="208"/>
      <c r="M14" s="122"/>
      <c r="N14" s="126"/>
      <c r="O14" s="120"/>
      <c r="P14" s="122"/>
      <c r="Q14" s="120"/>
      <c r="R14" s="169"/>
      <c r="S14" s="126"/>
      <c r="T14" s="126"/>
      <c r="U14" s="120"/>
      <c r="V14" s="126"/>
      <c r="W14" s="120"/>
      <c r="X14" s="210" t="n">
        <f aca="false">SUM(D14:W14)</f>
        <v>715300</v>
      </c>
    </row>
    <row r="15" customFormat="false" ht="27" hidden="false" customHeight="true" outlineLevel="0" collapsed="false">
      <c r="A15" s="88"/>
      <c r="B15" s="122" t="n">
        <v>25315509000</v>
      </c>
      <c r="C15" s="123" t="s">
        <v>376</v>
      </c>
      <c r="D15" s="124"/>
      <c r="E15" s="124"/>
      <c r="F15" s="124"/>
      <c r="G15" s="124"/>
      <c r="H15" s="124"/>
      <c r="I15" s="124"/>
      <c r="J15" s="211" t="n">
        <v>73200</v>
      </c>
      <c r="K15" s="212"/>
      <c r="L15" s="208"/>
      <c r="M15" s="122"/>
      <c r="N15" s="126"/>
      <c r="O15" s="120"/>
      <c r="P15" s="122"/>
      <c r="Q15" s="120"/>
      <c r="R15" s="169"/>
      <c r="S15" s="126"/>
      <c r="T15" s="126"/>
      <c r="U15" s="120"/>
      <c r="V15" s="126"/>
      <c r="W15" s="120"/>
      <c r="X15" s="210" t="n">
        <f aca="false">SUM(D15:W15)</f>
        <v>73200</v>
      </c>
    </row>
    <row r="16" customFormat="false" ht="27" hidden="false" customHeight="true" outlineLevel="0" collapsed="false">
      <c r="A16" s="88"/>
      <c r="B16" s="122" t="n">
        <v>25315511000</v>
      </c>
      <c r="C16" s="123" t="s">
        <v>377</v>
      </c>
      <c r="D16" s="124"/>
      <c r="E16" s="124"/>
      <c r="F16" s="124"/>
      <c r="G16" s="124"/>
      <c r="H16" s="124"/>
      <c r="I16" s="124"/>
      <c r="J16" s="211" t="n">
        <v>77500</v>
      </c>
      <c r="K16" s="212"/>
      <c r="L16" s="208"/>
      <c r="M16" s="122"/>
      <c r="N16" s="126"/>
      <c r="O16" s="120"/>
      <c r="P16" s="122"/>
      <c r="Q16" s="120"/>
      <c r="R16" s="169"/>
      <c r="S16" s="126"/>
      <c r="T16" s="126"/>
      <c r="U16" s="120"/>
      <c r="V16" s="126"/>
      <c r="W16" s="120"/>
      <c r="X16" s="210" t="n">
        <f aca="false">SUM(D16:W16)</f>
        <v>77500</v>
      </c>
    </row>
    <row r="17" customFormat="false" ht="28.5" hidden="false" customHeight="true" outlineLevel="0" collapsed="false">
      <c r="A17" s="88"/>
      <c r="B17" s="122" t="n">
        <v>25315512000</v>
      </c>
      <c r="C17" s="123" t="s">
        <v>378</v>
      </c>
      <c r="D17" s="124"/>
      <c r="E17" s="124"/>
      <c r="F17" s="124"/>
      <c r="G17" s="124"/>
      <c r="H17" s="124"/>
      <c r="I17" s="124"/>
      <c r="J17" s="211" t="n">
        <v>64500</v>
      </c>
      <c r="K17" s="212"/>
      <c r="L17" s="208"/>
      <c r="M17" s="122"/>
      <c r="N17" s="126"/>
      <c r="O17" s="120"/>
      <c r="P17" s="122"/>
      <c r="Q17" s="120"/>
      <c r="R17" s="169"/>
      <c r="S17" s="126"/>
      <c r="T17" s="126"/>
      <c r="U17" s="120"/>
      <c r="V17" s="126"/>
      <c r="W17" s="120"/>
      <c r="X17" s="210" t="n">
        <f aca="false">SUM(D17:W17)</f>
        <v>64500</v>
      </c>
    </row>
    <row r="18" customFormat="false" ht="27" hidden="false" customHeight="true" outlineLevel="0" collapsed="false">
      <c r="A18" s="88"/>
      <c r="B18" s="122" t="n">
        <v>25315513000</v>
      </c>
      <c r="C18" s="123" t="s">
        <v>379</v>
      </c>
      <c r="D18" s="124"/>
      <c r="E18" s="124"/>
      <c r="F18" s="124"/>
      <c r="G18" s="124"/>
      <c r="H18" s="124"/>
      <c r="I18" s="124"/>
      <c r="J18" s="211" t="n">
        <v>49800</v>
      </c>
      <c r="K18" s="212"/>
      <c r="L18" s="208"/>
      <c r="M18" s="122"/>
      <c r="N18" s="126"/>
      <c r="O18" s="120"/>
      <c r="P18" s="122"/>
      <c r="Q18" s="120"/>
      <c r="R18" s="169"/>
      <c r="S18" s="126"/>
      <c r="T18" s="126"/>
      <c r="U18" s="120"/>
      <c r="V18" s="126"/>
      <c r="W18" s="120"/>
      <c r="X18" s="210" t="n">
        <f aca="false">SUM(D18:W18)</f>
        <v>49800</v>
      </c>
    </row>
    <row r="19" customFormat="false" ht="27" hidden="false" customHeight="true" outlineLevel="0" collapsed="false">
      <c r="A19" s="88"/>
      <c r="B19" s="122" t="n">
        <v>25315514000</v>
      </c>
      <c r="C19" s="123" t="s">
        <v>380</v>
      </c>
      <c r="D19" s="124"/>
      <c r="E19" s="124"/>
      <c r="F19" s="124"/>
      <c r="G19" s="124"/>
      <c r="H19" s="124"/>
      <c r="I19" s="124"/>
      <c r="J19" s="211" t="n">
        <v>610100</v>
      </c>
      <c r="K19" s="212"/>
      <c r="L19" s="208"/>
      <c r="M19" s="122"/>
      <c r="N19" s="126"/>
      <c r="O19" s="120"/>
      <c r="P19" s="122"/>
      <c r="Q19" s="120"/>
      <c r="R19" s="169"/>
      <c r="S19" s="126"/>
      <c r="T19" s="126"/>
      <c r="U19" s="120"/>
      <c r="V19" s="126"/>
      <c r="W19" s="120"/>
      <c r="X19" s="210" t="n">
        <f aca="false">SUM(D19:W19)</f>
        <v>610100</v>
      </c>
    </row>
    <row r="20" customFormat="false" ht="28.5" hidden="false" customHeight="true" outlineLevel="0" collapsed="false">
      <c r="A20" s="88"/>
      <c r="B20" s="122" t="n">
        <v>25315515000</v>
      </c>
      <c r="C20" s="123" t="s">
        <v>381</v>
      </c>
      <c r="D20" s="124"/>
      <c r="E20" s="124"/>
      <c r="F20" s="124"/>
      <c r="G20" s="124"/>
      <c r="H20" s="124"/>
      <c r="I20" s="124"/>
      <c r="J20" s="211" t="n">
        <v>359000</v>
      </c>
      <c r="K20" s="212" t="n">
        <v>68000</v>
      </c>
      <c r="L20" s="208"/>
      <c r="M20" s="122"/>
      <c r="N20" s="126"/>
      <c r="O20" s="120"/>
      <c r="P20" s="122"/>
      <c r="Q20" s="120"/>
      <c r="R20" s="169"/>
      <c r="S20" s="126"/>
      <c r="T20" s="126"/>
      <c r="U20" s="120"/>
      <c r="V20" s="126"/>
      <c r="W20" s="120"/>
      <c r="X20" s="210" t="n">
        <f aca="false">SUM(D20:W20)</f>
        <v>427000</v>
      </c>
    </row>
    <row r="21" customFormat="false" ht="26.25" hidden="false" customHeight="true" outlineLevel="0" collapsed="false">
      <c r="A21" s="88"/>
      <c r="B21" s="122" t="n">
        <v>25315516000</v>
      </c>
      <c r="C21" s="123" t="s">
        <v>382</v>
      </c>
      <c r="D21" s="124"/>
      <c r="E21" s="124"/>
      <c r="F21" s="124"/>
      <c r="G21" s="124"/>
      <c r="H21" s="124"/>
      <c r="I21" s="124"/>
      <c r="J21" s="211" t="n">
        <v>75900</v>
      </c>
      <c r="K21" s="212" t="n">
        <v>50000</v>
      </c>
      <c r="L21" s="208"/>
      <c r="M21" s="122"/>
      <c r="N21" s="126"/>
      <c r="O21" s="120"/>
      <c r="P21" s="122"/>
      <c r="Q21" s="120"/>
      <c r="R21" s="169"/>
      <c r="S21" s="126"/>
      <c r="T21" s="126"/>
      <c r="U21" s="120"/>
      <c r="V21" s="126"/>
      <c r="W21" s="120"/>
      <c r="X21" s="210" t="n">
        <f aca="false">SUM(D21:W21)</f>
        <v>125900</v>
      </c>
    </row>
    <row r="22" customFormat="false" ht="29.25" hidden="false" customHeight="true" outlineLevel="0" collapsed="false">
      <c r="A22" s="88"/>
      <c r="B22" s="122" t="n">
        <v>25315517000</v>
      </c>
      <c r="C22" s="123" t="s">
        <v>383</v>
      </c>
      <c r="D22" s="124"/>
      <c r="E22" s="124"/>
      <c r="F22" s="124"/>
      <c r="G22" s="124"/>
      <c r="H22" s="124"/>
      <c r="I22" s="124"/>
      <c r="J22" s="211" t="n">
        <v>41900</v>
      </c>
      <c r="K22" s="212" t="n">
        <v>40000</v>
      </c>
      <c r="L22" s="208"/>
      <c r="M22" s="122"/>
      <c r="N22" s="126"/>
      <c r="O22" s="120"/>
      <c r="P22" s="122"/>
      <c r="Q22" s="120"/>
      <c r="R22" s="169"/>
      <c r="S22" s="126"/>
      <c r="T22" s="126"/>
      <c r="U22" s="120"/>
      <c r="V22" s="126"/>
      <c r="W22" s="120"/>
      <c r="X22" s="210" t="n">
        <f aca="false">SUM(D22:W22)</f>
        <v>81900</v>
      </c>
    </row>
    <row r="23" customFormat="false" ht="29.25" hidden="false" customHeight="true" outlineLevel="0" collapsed="false">
      <c r="A23" s="88"/>
      <c r="B23" s="122" t="n">
        <v>25315518000</v>
      </c>
      <c r="C23" s="123" t="s">
        <v>384</v>
      </c>
      <c r="D23" s="124"/>
      <c r="E23" s="124"/>
      <c r="F23" s="124"/>
      <c r="G23" s="124"/>
      <c r="H23" s="124"/>
      <c r="I23" s="124"/>
      <c r="J23" s="211" t="n">
        <v>312400</v>
      </c>
      <c r="K23" s="212" t="n">
        <v>20000</v>
      </c>
      <c r="L23" s="208"/>
      <c r="M23" s="122"/>
      <c r="N23" s="126"/>
      <c r="O23" s="120"/>
      <c r="P23" s="122"/>
      <c r="Q23" s="120"/>
      <c r="R23" s="169"/>
      <c r="S23" s="126"/>
      <c r="T23" s="126"/>
      <c r="U23" s="120"/>
      <c r="V23" s="126"/>
      <c r="W23" s="120"/>
      <c r="X23" s="210" t="n">
        <f aca="false">SUM(D23:W23)</f>
        <v>332400</v>
      </c>
    </row>
    <row r="24" customFormat="false" ht="27" hidden="false" customHeight="true" outlineLevel="0" collapsed="false">
      <c r="A24" s="88"/>
      <c r="B24" s="122" t="n">
        <v>25315519000</v>
      </c>
      <c r="C24" s="123" t="s">
        <v>385</v>
      </c>
      <c r="D24" s="124"/>
      <c r="E24" s="124"/>
      <c r="F24" s="124"/>
      <c r="G24" s="124"/>
      <c r="H24" s="124"/>
      <c r="I24" s="124"/>
      <c r="J24" s="211" t="n">
        <v>41100</v>
      </c>
      <c r="K24" s="212" t="n">
        <v>45000</v>
      </c>
      <c r="L24" s="208"/>
      <c r="M24" s="122"/>
      <c r="N24" s="126"/>
      <c r="O24" s="120"/>
      <c r="P24" s="122"/>
      <c r="Q24" s="120"/>
      <c r="R24" s="169"/>
      <c r="S24" s="126"/>
      <c r="T24" s="126"/>
      <c r="U24" s="120"/>
      <c r="V24" s="126"/>
      <c r="W24" s="120"/>
      <c r="X24" s="210" t="n">
        <f aca="false">SUM(D24:W24)</f>
        <v>86100</v>
      </c>
    </row>
    <row r="25" customFormat="false" ht="28.5" hidden="false" customHeight="true" outlineLevel="0" collapsed="false">
      <c r="A25" s="88"/>
      <c r="B25" s="122" t="n">
        <v>25315520000</v>
      </c>
      <c r="C25" s="123" t="s">
        <v>386</v>
      </c>
      <c r="D25" s="124"/>
      <c r="E25" s="124"/>
      <c r="F25" s="124"/>
      <c r="G25" s="124"/>
      <c r="H25" s="124"/>
      <c r="I25" s="124"/>
      <c r="J25" s="211" t="n">
        <v>44100</v>
      </c>
      <c r="K25" s="212"/>
      <c r="L25" s="208"/>
      <c r="M25" s="122"/>
      <c r="N25" s="126"/>
      <c r="O25" s="120"/>
      <c r="P25" s="122"/>
      <c r="Q25" s="120"/>
      <c r="R25" s="169"/>
      <c r="S25" s="126"/>
      <c r="T25" s="126"/>
      <c r="U25" s="120"/>
      <c r="V25" s="126"/>
      <c r="W25" s="120"/>
      <c r="X25" s="210" t="n">
        <f aca="false">SUM(D25:W25)</f>
        <v>44100</v>
      </c>
    </row>
    <row r="26" customFormat="false" ht="28.5" hidden="false" customHeight="true" outlineLevel="0" collapsed="false">
      <c r="A26" s="88"/>
      <c r="B26" s="122" t="n">
        <v>25315521000</v>
      </c>
      <c r="C26" s="123" t="s">
        <v>387</v>
      </c>
      <c r="D26" s="124"/>
      <c r="E26" s="124"/>
      <c r="F26" s="124"/>
      <c r="G26" s="124"/>
      <c r="H26" s="124"/>
      <c r="I26" s="124"/>
      <c r="J26" s="211" t="n">
        <v>41800</v>
      </c>
      <c r="K26" s="212" t="n">
        <v>50000</v>
      </c>
      <c r="L26" s="208"/>
      <c r="M26" s="122"/>
      <c r="N26" s="126"/>
      <c r="O26" s="120"/>
      <c r="P26" s="122"/>
      <c r="Q26" s="120"/>
      <c r="R26" s="169"/>
      <c r="S26" s="126"/>
      <c r="T26" s="126"/>
      <c r="U26" s="120"/>
      <c r="V26" s="126"/>
      <c r="W26" s="120"/>
      <c r="X26" s="210" t="n">
        <f aca="false">SUM(D26:W26)</f>
        <v>91800</v>
      </c>
    </row>
    <row r="27" customFormat="false" ht="27" hidden="false" customHeight="true" outlineLevel="0" collapsed="false">
      <c r="A27" s="88"/>
      <c r="B27" s="122" t="n">
        <v>25315522000</v>
      </c>
      <c r="C27" s="123" t="s">
        <v>388</v>
      </c>
      <c r="D27" s="124"/>
      <c r="E27" s="124"/>
      <c r="F27" s="124"/>
      <c r="G27" s="124"/>
      <c r="H27" s="124"/>
      <c r="I27" s="124"/>
      <c r="J27" s="211"/>
      <c r="K27" s="212"/>
      <c r="L27" s="208"/>
      <c r="M27" s="122"/>
      <c r="N27" s="126"/>
      <c r="O27" s="120"/>
      <c r="P27" s="122"/>
      <c r="Q27" s="120"/>
      <c r="R27" s="169"/>
      <c r="S27" s="126"/>
      <c r="T27" s="126"/>
      <c r="U27" s="120"/>
      <c r="V27" s="126"/>
      <c r="W27" s="120"/>
      <c r="X27" s="210" t="n">
        <f aca="false">SUM(D27:W27)</f>
        <v>0</v>
      </c>
    </row>
    <row r="28" customFormat="false" ht="27" hidden="false" customHeight="true" outlineLevel="0" collapsed="false">
      <c r="A28" s="88"/>
      <c r="B28" s="122" t="n">
        <v>25315523000</v>
      </c>
      <c r="C28" s="123" t="s">
        <v>389</v>
      </c>
      <c r="D28" s="124"/>
      <c r="E28" s="124"/>
      <c r="F28" s="124"/>
      <c r="G28" s="124"/>
      <c r="H28" s="124"/>
      <c r="I28" s="124"/>
      <c r="J28" s="211" t="n">
        <v>28300</v>
      </c>
      <c r="K28" s="212"/>
      <c r="L28" s="208"/>
      <c r="M28" s="122"/>
      <c r="N28" s="126"/>
      <c r="O28" s="120"/>
      <c r="P28" s="122"/>
      <c r="Q28" s="120"/>
      <c r="R28" s="169"/>
      <c r="S28" s="126"/>
      <c r="T28" s="126"/>
      <c r="U28" s="120"/>
      <c r="V28" s="126"/>
      <c r="W28" s="120"/>
      <c r="X28" s="210" t="n">
        <f aca="false">SUM(D28:W28)</f>
        <v>28300</v>
      </c>
    </row>
    <row r="29" customFormat="false" ht="28.5" hidden="false" customHeight="true" outlineLevel="0" collapsed="false">
      <c r="A29" s="88"/>
      <c r="B29" s="122" t="n">
        <v>25315526000</v>
      </c>
      <c r="C29" s="123" t="s">
        <v>390</v>
      </c>
      <c r="D29" s="124"/>
      <c r="E29" s="124"/>
      <c r="F29" s="124"/>
      <c r="G29" s="124"/>
      <c r="H29" s="124"/>
      <c r="I29" s="124"/>
      <c r="J29" s="211" t="n">
        <v>466700</v>
      </c>
      <c r="K29" s="212"/>
      <c r="L29" s="208"/>
      <c r="M29" s="122"/>
      <c r="N29" s="126"/>
      <c r="O29" s="120"/>
      <c r="P29" s="122"/>
      <c r="Q29" s="120"/>
      <c r="R29" s="169"/>
      <c r="S29" s="126"/>
      <c r="T29" s="126"/>
      <c r="U29" s="120"/>
      <c r="V29" s="126"/>
      <c r="W29" s="120"/>
      <c r="X29" s="210" t="n">
        <f aca="false">SUM(D29:W29)</f>
        <v>466700</v>
      </c>
    </row>
    <row r="30" customFormat="false" ht="27" hidden="false" customHeight="true" outlineLevel="0" collapsed="false">
      <c r="A30" s="88"/>
      <c r="B30" s="122" t="n">
        <v>25315527000</v>
      </c>
      <c r="C30" s="123" t="s">
        <v>391</v>
      </c>
      <c r="D30" s="124"/>
      <c r="E30" s="124"/>
      <c r="F30" s="124"/>
      <c r="G30" s="124"/>
      <c r="H30" s="124"/>
      <c r="I30" s="124"/>
      <c r="J30" s="211" t="n">
        <v>64200</v>
      </c>
      <c r="K30" s="212"/>
      <c r="L30" s="208"/>
      <c r="M30" s="122"/>
      <c r="N30" s="126"/>
      <c r="O30" s="120"/>
      <c r="P30" s="122"/>
      <c r="Q30" s="120"/>
      <c r="R30" s="169"/>
      <c r="S30" s="126"/>
      <c r="T30" s="126"/>
      <c r="U30" s="120"/>
      <c r="V30" s="126"/>
      <c r="W30" s="120"/>
      <c r="X30" s="210" t="n">
        <f aca="false">SUM(D30:W30)</f>
        <v>64200</v>
      </c>
    </row>
    <row r="31" customFormat="false" ht="27" hidden="false" customHeight="true" outlineLevel="0" collapsed="false">
      <c r="A31" s="88"/>
      <c r="B31" s="122" t="n">
        <v>25315529000</v>
      </c>
      <c r="C31" s="123" t="s">
        <v>392</v>
      </c>
      <c r="D31" s="124"/>
      <c r="E31" s="124"/>
      <c r="F31" s="124"/>
      <c r="G31" s="124"/>
      <c r="H31" s="124"/>
      <c r="I31" s="124"/>
      <c r="J31" s="211"/>
      <c r="K31" s="212"/>
      <c r="L31" s="208"/>
      <c r="M31" s="122"/>
      <c r="N31" s="126"/>
      <c r="O31" s="120"/>
      <c r="P31" s="122"/>
      <c r="Q31" s="120"/>
      <c r="R31" s="169"/>
      <c r="S31" s="126"/>
      <c r="T31" s="126"/>
      <c r="U31" s="120"/>
      <c r="V31" s="126"/>
      <c r="W31" s="120"/>
      <c r="X31" s="210" t="n">
        <f aca="false">SUM(D31:W31)</f>
        <v>0</v>
      </c>
    </row>
    <row r="32" customFormat="false" ht="27" hidden="false" customHeight="true" outlineLevel="0" collapsed="false">
      <c r="A32" s="88"/>
      <c r="B32" s="122" t="n">
        <v>25315530000</v>
      </c>
      <c r="C32" s="123" t="s">
        <v>393</v>
      </c>
      <c r="D32" s="124"/>
      <c r="E32" s="124"/>
      <c r="F32" s="124"/>
      <c r="G32" s="124"/>
      <c r="H32" s="124"/>
      <c r="I32" s="124"/>
      <c r="J32" s="211" t="n">
        <v>76700</v>
      </c>
      <c r="K32" s="212"/>
      <c r="L32" s="208"/>
      <c r="M32" s="122"/>
      <c r="N32" s="126"/>
      <c r="O32" s="120"/>
      <c r="P32" s="122"/>
      <c r="Q32" s="120"/>
      <c r="R32" s="169"/>
      <c r="S32" s="126"/>
      <c r="T32" s="126"/>
      <c r="U32" s="120"/>
      <c r="V32" s="126"/>
      <c r="W32" s="120"/>
      <c r="X32" s="210" t="n">
        <f aca="false">SUM(D32:W32)</f>
        <v>76700</v>
      </c>
    </row>
    <row r="33" customFormat="false" ht="25.5" hidden="false" customHeight="true" outlineLevel="0" collapsed="false">
      <c r="A33" s="88"/>
      <c r="B33" s="122" t="n">
        <v>25315531000</v>
      </c>
      <c r="C33" s="123" t="s">
        <v>394</v>
      </c>
      <c r="D33" s="124"/>
      <c r="E33" s="124"/>
      <c r="F33" s="124"/>
      <c r="G33" s="124"/>
      <c r="H33" s="124"/>
      <c r="I33" s="124"/>
      <c r="J33" s="211" t="n">
        <v>311800</v>
      </c>
      <c r="K33" s="212"/>
      <c r="L33" s="208"/>
      <c r="M33" s="122"/>
      <c r="N33" s="126"/>
      <c r="O33" s="120"/>
      <c r="P33" s="122"/>
      <c r="Q33" s="120"/>
      <c r="R33" s="169"/>
      <c r="S33" s="126"/>
      <c r="T33" s="126"/>
      <c r="U33" s="120"/>
      <c r="V33" s="126"/>
      <c r="W33" s="120"/>
      <c r="X33" s="210" t="n">
        <f aca="false">SUM(D33:W33)</f>
        <v>311800</v>
      </c>
    </row>
    <row r="34" customFormat="false" ht="27" hidden="false" customHeight="true" outlineLevel="0" collapsed="false">
      <c r="A34" s="88"/>
      <c r="B34" s="122" t="n">
        <v>25315532000</v>
      </c>
      <c r="C34" s="123" t="s">
        <v>395</v>
      </c>
      <c r="D34" s="124"/>
      <c r="E34" s="124"/>
      <c r="F34" s="124"/>
      <c r="G34" s="124"/>
      <c r="H34" s="124"/>
      <c r="I34" s="124"/>
      <c r="J34" s="211" t="n">
        <v>71100</v>
      </c>
      <c r="K34" s="212"/>
      <c r="L34" s="208"/>
      <c r="M34" s="122"/>
      <c r="N34" s="126"/>
      <c r="O34" s="120"/>
      <c r="P34" s="122"/>
      <c r="Q34" s="120"/>
      <c r="R34" s="169"/>
      <c r="S34" s="126"/>
      <c r="T34" s="126"/>
      <c r="U34" s="120"/>
      <c r="V34" s="126"/>
      <c r="W34" s="120"/>
      <c r="X34" s="210" t="n">
        <f aca="false">SUM(D34:W34)</f>
        <v>71100</v>
      </c>
    </row>
    <row r="35" customFormat="false" ht="28.5" hidden="false" customHeight="true" outlineLevel="0" collapsed="false">
      <c r="A35" s="88"/>
      <c r="B35" s="122" t="n">
        <v>25315533000</v>
      </c>
      <c r="C35" s="123" t="s">
        <v>396</v>
      </c>
      <c r="D35" s="124"/>
      <c r="E35" s="124"/>
      <c r="F35" s="124"/>
      <c r="G35" s="124"/>
      <c r="H35" s="124"/>
      <c r="I35" s="124"/>
      <c r="J35" s="211" t="n">
        <v>456800</v>
      </c>
      <c r="K35" s="212"/>
      <c r="L35" s="208"/>
      <c r="M35" s="122"/>
      <c r="N35" s="126"/>
      <c r="O35" s="120"/>
      <c r="P35" s="122"/>
      <c r="Q35" s="120"/>
      <c r="R35" s="169"/>
      <c r="S35" s="126"/>
      <c r="T35" s="126"/>
      <c r="U35" s="120"/>
      <c r="V35" s="126"/>
      <c r="W35" s="120"/>
      <c r="X35" s="210" t="n">
        <f aca="false">SUM(D35:W35)</f>
        <v>456800</v>
      </c>
    </row>
    <row r="36" customFormat="false" ht="29.25" hidden="false" customHeight="true" outlineLevel="0" collapsed="false">
      <c r="A36" s="88"/>
      <c r="B36" s="122" t="n">
        <v>25315534000</v>
      </c>
      <c r="C36" s="123" t="s">
        <v>397</v>
      </c>
      <c r="D36" s="124"/>
      <c r="E36" s="124"/>
      <c r="F36" s="124"/>
      <c r="G36" s="124"/>
      <c r="H36" s="124"/>
      <c r="I36" s="124"/>
      <c r="J36" s="211" t="n">
        <v>95700</v>
      </c>
      <c r="K36" s="212" t="n">
        <v>80000</v>
      </c>
      <c r="L36" s="208" t="n">
        <v>20000</v>
      </c>
      <c r="M36" s="122"/>
      <c r="N36" s="126"/>
      <c r="O36" s="120"/>
      <c r="P36" s="122"/>
      <c r="Q36" s="120"/>
      <c r="R36" s="169"/>
      <c r="S36" s="126"/>
      <c r="T36" s="126"/>
      <c r="U36" s="120"/>
      <c r="V36" s="126"/>
      <c r="W36" s="120"/>
      <c r="X36" s="210" t="n">
        <f aca="false">SUM(D36:W36)</f>
        <v>195700</v>
      </c>
    </row>
    <row r="37" customFormat="false" ht="28.5" hidden="false" customHeight="true" outlineLevel="0" collapsed="false">
      <c r="A37" s="88"/>
      <c r="B37" s="122" t="n">
        <v>25315535000</v>
      </c>
      <c r="C37" s="123" t="s">
        <v>398</v>
      </c>
      <c r="D37" s="124"/>
      <c r="E37" s="124"/>
      <c r="F37" s="124"/>
      <c r="G37" s="124"/>
      <c r="H37" s="124"/>
      <c r="I37" s="124"/>
      <c r="J37" s="211" t="n">
        <v>988600</v>
      </c>
      <c r="K37" s="212"/>
      <c r="L37" s="208"/>
      <c r="M37" s="122"/>
      <c r="N37" s="126"/>
      <c r="O37" s="120"/>
      <c r="P37" s="122"/>
      <c r="Q37" s="120"/>
      <c r="R37" s="169"/>
      <c r="S37" s="126"/>
      <c r="T37" s="126"/>
      <c r="U37" s="120"/>
      <c r="V37" s="126"/>
      <c r="W37" s="120"/>
      <c r="X37" s="210" t="n">
        <f aca="false">SUM(D37:W37)</f>
        <v>988600</v>
      </c>
    </row>
    <row r="38" customFormat="false" ht="28.5" hidden="false" customHeight="true" outlineLevel="0" collapsed="false">
      <c r="A38" s="88"/>
      <c r="B38" s="122" t="n">
        <v>25315537000</v>
      </c>
      <c r="C38" s="123" t="s">
        <v>399</v>
      </c>
      <c r="D38" s="124"/>
      <c r="E38" s="124"/>
      <c r="F38" s="124"/>
      <c r="G38" s="124"/>
      <c r="H38" s="124"/>
      <c r="I38" s="124"/>
      <c r="J38" s="211" t="n">
        <v>375800</v>
      </c>
      <c r="K38" s="212"/>
      <c r="L38" s="208"/>
      <c r="M38" s="122"/>
      <c r="N38" s="126"/>
      <c r="O38" s="120"/>
      <c r="P38" s="122"/>
      <c r="Q38" s="120"/>
      <c r="R38" s="169"/>
      <c r="S38" s="126"/>
      <c r="T38" s="126"/>
      <c r="U38" s="126"/>
      <c r="V38" s="126"/>
      <c r="W38" s="120"/>
      <c r="X38" s="210" t="n">
        <f aca="false">SUM(D38:W38)</f>
        <v>375800</v>
      </c>
    </row>
    <row r="39" customFormat="false" ht="26.25" hidden="false" customHeight="true" outlineLevel="0" collapsed="false">
      <c r="A39" s="88"/>
      <c r="B39" s="129" t="n">
        <v>25315538000</v>
      </c>
      <c r="C39" s="130" t="s">
        <v>400</v>
      </c>
      <c r="D39" s="131"/>
      <c r="E39" s="131"/>
      <c r="F39" s="131"/>
      <c r="G39" s="131"/>
      <c r="H39" s="131"/>
      <c r="I39" s="131"/>
      <c r="J39" s="213" t="n">
        <v>736700</v>
      </c>
      <c r="K39" s="214"/>
      <c r="L39" s="215"/>
      <c r="M39" s="129"/>
      <c r="N39" s="133"/>
      <c r="O39" s="134"/>
      <c r="P39" s="129"/>
      <c r="Q39" s="120"/>
      <c r="R39" s="216"/>
      <c r="S39" s="133"/>
      <c r="T39" s="133"/>
      <c r="U39" s="133"/>
      <c r="V39" s="133"/>
      <c r="W39" s="134"/>
      <c r="X39" s="210" t="n">
        <f aca="false">SUM(D39:W39)</f>
        <v>736700</v>
      </c>
    </row>
    <row r="40" customFormat="false" ht="37.5" hidden="false" customHeight="true" outlineLevel="0" collapsed="false">
      <c r="A40" s="88"/>
      <c r="B40" s="135" t="s">
        <v>401</v>
      </c>
      <c r="C40" s="135"/>
      <c r="D40" s="137" t="n">
        <f aca="false">SUM(D10:D39)</f>
        <v>0</v>
      </c>
      <c r="E40" s="137"/>
      <c r="F40" s="137"/>
      <c r="G40" s="137"/>
      <c r="H40" s="137"/>
      <c r="I40" s="137"/>
      <c r="J40" s="217" t="n">
        <f aca="false">SUM(J10:J39)</f>
        <v>7528500</v>
      </c>
      <c r="K40" s="218" t="n">
        <f aca="false">SUM(K10:K39)</f>
        <v>453000</v>
      </c>
      <c r="L40" s="219" t="n">
        <f aca="false">SUM(L10:L39)</f>
        <v>20000</v>
      </c>
      <c r="M40" s="139" t="n">
        <f aca="false">SUM(M10:M39)</f>
        <v>0</v>
      </c>
      <c r="N40" s="139" t="n">
        <f aca="false">SUM(N10:N39)</f>
        <v>0</v>
      </c>
      <c r="O40" s="140" t="n">
        <f aca="false">SUM(O10:O39)</f>
        <v>0</v>
      </c>
      <c r="P40" s="137" t="n">
        <f aca="false">SUM(P10:P39)</f>
        <v>0</v>
      </c>
      <c r="Q40" s="137" t="n">
        <f aca="false">SUM(Q10:Q39)</f>
        <v>0</v>
      </c>
      <c r="R40" s="139" t="n">
        <f aca="false">SUM(R10:R39)</f>
        <v>0</v>
      </c>
      <c r="S40" s="140" t="n">
        <f aca="false">SUM(S10:S39)</f>
        <v>0</v>
      </c>
      <c r="T40" s="140" t="n">
        <f aca="false">SUM(T10:T39)</f>
        <v>0</v>
      </c>
      <c r="U40" s="140" t="n">
        <f aca="false">SUM(U10:U39)</f>
        <v>0</v>
      </c>
      <c r="V40" s="140" t="n">
        <f aca="false">SUM(V10:V39)</f>
        <v>0</v>
      </c>
      <c r="W40" s="140" t="n">
        <f aca="false">SUM(W10:W39)</f>
        <v>0</v>
      </c>
      <c r="X40" s="210" t="n">
        <f aca="false">SUM(D40:W40)</f>
        <v>8001500</v>
      </c>
    </row>
    <row r="41" customFormat="false" ht="27" hidden="false" customHeight="true" outlineLevel="0" collapsed="false">
      <c r="A41" s="88"/>
      <c r="B41" s="142" t="n">
        <v>25315401000</v>
      </c>
      <c r="C41" s="143" t="s">
        <v>402</v>
      </c>
      <c r="D41" s="145"/>
      <c r="E41" s="144"/>
      <c r="F41" s="144"/>
      <c r="G41" s="144"/>
      <c r="H41" s="144"/>
      <c r="I41" s="144"/>
      <c r="J41" s="220" t="n">
        <v>3173100</v>
      </c>
      <c r="K41" s="221"/>
      <c r="L41" s="208" t="n">
        <v>9000</v>
      </c>
      <c r="M41" s="143"/>
      <c r="N41" s="143"/>
      <c r="O41" s="147"/>
      <c r="P41" s="143"/>
      <c r="Q41" s="120" t="n">
        <v>349250</v>
      </c>
      <c r="R41" s="222"/>
      <c r="S41" s="149"/>
      <c r="T41" s="149"/>
      <c r="U41" s="149"/>
      <c r="V41" s="149"/>
      <c r="W41" s="147"/>
      <c r="X41" s="210" t="n">
        <f aca="false">SUM(D41:W41)</f>
        <v>3531350</v>
      </c>
    </row>
    <row r="42" customFormat="false" ht="30.75" hidden="false" customHeight="true" outlineLevel="0" collapsed="false">
      <c r="A42" s="88"/>
      <c r="B42" s="135" t="s">
        <v>403</v>
      </c>
      <c r="C42" s="135"/>
      <c r="D42" s="138" t="n">
        <f aca="false">D41</f>
        <v>0</v>
      </c>
      <c r="E42" s="150"/>
      <c r="F42" s="150"/>
      <c r="G42" s="150"/>
      <c r="H42" s="150"/>
      <c r="I42" s="150"/>
      <c r="J42" s="217" t="n">
        <f aca="false">J41</f>
        <v>3173100</v>
      </c>
      <c r="K42" s="218" t="n">
        <f aca="false">K41</f>
        <v>0</v>
      </c>
      <c r="L42" s="219" t="n">
        <f aca="false">L41</f>
        <v>9000</v>
      </c>
      <c r="M42" s="153" t="n">
        <f aca="false">M41</f>
        <v>0</v>
      </c>
      <c r="N42" s="138" t="n">
        <f aca="false">N41</f>
        <v>0</v>
      </c>
      <c r="O42" s="138" t="n">
        <f aca="false">O41</f>
        <v>0</v>
      </c>
      <c r="P42" s="223" t="n">
        <f aca="false">P41</f>
        <v>0</v>
      </c>
      <c r="Q42" s="223" t="n">
        <f aca="false">Q41</f>
        <v>349250</v>
      </c>
      <c r="R42" s="153" t="n">
        <f aca="false">R41</f>
        <v>0</v>
      </c>
      <c r="S42" s="138" t="n">
        <f aca="false">S41</f>
        <v>0</v>
      </c>
      <c r="T42" s="138" t="n">
        <f aca="false">T41</f>
        <v>0</v>
      </c>
      <c r="U42" s="138" t="n">
        <f aca="false">U41</f>
        <v>0</v>
      </c>
      <c r="V42" s="138" t="n">
        <f aca="false">V41</f>
        <v>0</v>
      </c>
      <c r="W42" s="138" t="n">
        <f aca="false">W41</f>
        <v>0</v>
      </c>
      <c r="X42" s="210" t="n">
        <f aca="false">SUM(D42:W42)</f>
        <v>3531350</v>
      </c>
    </row>
    <row r="43" customFormat="false" ht="45" hidden="false" customHeight="true" outlineLevel="0" collapsed="false">
      <c r="A43" s="88"/>
      <c r="B43" s="154" t="s">
        <v>404</v>
      </c>
      <c r="C43" s="224"/>
      <c r="D43" s="157"/>
      <c r="E43" s="152"/>
      <c r="F43" s="152"/>
      <c r="G43" s="152"/>
      <c r="H43" s="152"/>
      <c r="I43" s="158"/>
      <c r="J43" s="225"/>
      <c r="K43" s="226"/>
      <c r="L43" s="227"/>
      <c r="M43" s="157" t="n">
        <v>60000</v>
      </c>
      <c r="N43" s="228" t="n">
        <v>806.5</v>
      </c>
      <c r="O43" s="163" t="n">
        <v>477897</v>
      </c>
      <c r="P43" s="157" t="n">
        <v>33000</v>
      </c>
      <c r="Q43" s="165"/>
      <c r="R43" s="161"/>
      <c r="S43" s="162"/>
      <c r="T43" s="162"/>
      <c r="U43" s="162"/>
      <c r="V43" s="162"/>
      <c r="W43" s="163"/>
      <c r="X43" s="229" t="n">
        <f aca="false">SUM(D43:W43)</f>
        <v>571703.5</v>
      </c>
    </row>
    <row r="44" customFormat="false" ht="34.5" hidden="false" customHeight="true" outlineLevel="0" collapsed="false">
      <c r="A44" s="88"/>
      <c r="B44" s="116" t="n">
        <v>25526000000</v>
      </c>
      <c r="C44" s="166" t="s">
        <v>405</v>
      </c>
      <c r="D44" s="124"/>
      <c r="E44" s="123"/>
      <c r="F44" s="123"/>
      <c r="G44" s="123"/>
      <c r="H44" s="123"/>
      <c r="I44" s="168"/>
      <c r="J44" s="230"/>
      <c r="K44" s="212"/>
      <c r="L44" s="208"/>
      <c r="M44" s="122"/>
      <c r="N44" s="126"/>
      <c r="O44" s="120"/>
      <c r="P44" s="122"/>
      <c r="Q44" s="120"/>
      <c r="R44" s="169"/>
      <c r="S44" s="126"/>
      <c r="T44" s="126"/>
      <c r="U44" s="126"/>
      <c r="V44" s="126"/>
      <c r="W44" s="120"/>
      <c r="X44" s="210" t="n">
        <f aca="false">SUM(D44:W44)</f>
        <v>0</v>
      </c>
    </row>
    <row r="45" customFormat="false" ht="36" hidden="false" customHeight="true" outlineLevel="0" collapsed="false">
      <c r="A45" s="88"/>
      <c r="B45" s="130" t="n">
        <v>25537000000</v>
      </c>
      <c r="C45" s="170" t="s">
        <v>406</v>
      </c>
      <c r="D45" s="172"/>
      <c r="E45" s="130"/>
      <c r="F45" s="130"/>
      <c r="G45" s="130"/>
      <c r="H45" s="130"/>
      <c r="I45" s="173"/>
      <c r="J45" s="231"/>
      <c r="K45" s="232"/>
      <c r="L45" s="208"/>
      <c r="M45" s="177"/>
      <c r="N45" s="175"/>
      <c r="O45" s="176"/>
      <c r="P45" s="177"/>
      <c r="Q45" s="120"/>
      <c r="R45" s="174"/>
      <c r="S45" s="175"/>
      <c r="T45" s="175"/>
      <c r="U45" s="175"/>
      <c r="V45" s="175"/>
      <c r="W45" s="176"/>
      <c r="X45" s="210" t="n">
        <f aca="false">SUM(D45:W45)</f>
        <v>0</v>
      </c>
    </row>
    <row r="46" customFormat="false" ht="36" hidden="false" customHeight="true" outlineLevel="0" collapsed="false">
      <c r="A46" s="88"/>
      <c r="B46" s="179" t="s">
        <v>407</v>
      </c>
      <c r="C46" s="179"/>
      <c r="D46" s="138" t="n">
        <f aca="false">D44+D45</f>
        <v>0</v>
      </c>
      <c r="E46" s="180"/>
      <c r="F46" s="180"/>
      <c r="G46" s="180"/>
      <c r="H46" s="180"/>
      <c r="I46" s="138" t="n">
        <f aca="false">I44+I45</f>
        <v>0</v>
      </c>
      <c r="J46" s="217" t="n">
        <f aca="false">J44+J45</f>
        <v>0</v>
      </c>
      <c r="K46" s="218"/>
      <c r="L46" s="219"/>
      <c r="M46" s="153" t="n">
        <f aca="false">M44+M45</f>
        <v>0</v>
      </c>
      <c r="N46" s="138" t="n">
        <f aca="false">N44+N45</f>
        <v>0</v>
      </c>
      <c r="O46" s="138" t="n">
        <f aca="false">O44+O45</f>
        <v>0</v>
      </c>
      <c r="P46" s="137" t="n">
        <f aca="false">P44+P45</f>
        <v>0</v>
      </c>
      <c r="Q46" s="137" t="n">
        <f aca="false">Q44+Q45</f>
        <v>0</v>
      </c>
      <c r="R46" s="153" t="n">
        <f aca="false">R44+R45</f>
        <v>0</v>
      </c>
      <c r="S46" s="138" t="n">
        <f aca="false">S44+S45</f>
        <v>0</v>
      </c>
      <c r="T46" s="138" t="n">
        <f aca="false">T44+T45</f>
        <v>0</v>
      </c>
      <c r="U46" s="138" t="n">
        <f aca="false">U44+U45</f>
        <v>0</v>
      </c>
      <c r="V46" s="138" t="n">
        <f aca="false">V44+V45</f>
        <v>0</v>
      </c>
      <c r="W46" s="138" t="n">
        <f aca="false">W44+W45</f>
        <v>0</v>
      </c>
      <c r="X46" s="210" t="n">
        <f aca="false">SUM(D46:W46)</f>
        <v>0</v>
      </c>
    </row>
    <row r="47" customFormat="false" ht="36" hidden="false" customHeight="true" outlineLevel="0" collapsed="false">
      <c r="A47" s="88"/>
      <c r="B47" s="136" t="s">
        <v>421</v>
      </c>
      <c r="C47" s="136"/>
      <c r="D47" s="180"/>
      <c r="E47" s="180"/>
      <c r="F47" s="180"/>
      <c r="G47" s="180"/>
      <c r="H47" s="180"/>
      <c r="I47" s="180"/>
      <c r="J47" s="233"/>
      <c r="K47" s="234"/>
      <c r="L47" s="219"/>
      <c r="M47" s="185"/>
      <c r="N47" s="180"/>
      <c r="O47" s="180"/>
      <c r="P47" s="183"/>
      <c r="Q47" s="165"/>
      <c r="R47" s="181" t="n">
        <v>4500000</v>
      </c>
      <c r="S47" s="185"/>
      <c r="T47" s="180"/>
      <c r="U47" s="185"/>
      <c r="V47" s="185"/>
      <c r="W47" s="180"/>
      <c r="X47" s="210" t="n">
        <f aca="false">SUM(D47:W47)</f>
        <v>4500000</v>
      </c>
    </row>
    <row r="48" customFormat="false" ht="29.25" hidden="false" customHeight="true" outlineLevel="0" collapsed="false">
      <c r="A48" s="88"/>
      <c r="B48" s="181" t="s">
        <v>408</v>
      </c>
      <c r="C48" s="181"/>
      <c r="D48" s="180" t="n">
        <f aca="false">D40+D42+D43+D46</f>
        <v>0</v>
      </c>
      <c r="E48" s="180" t="n">
        <f aca="false">E40+E42+E43+E46</f>
        <v>0</v>
      </c>
      <c r="F48" s="180" t="n">
        <f aca="false">F40+F42+F43+F46</f>
        <v>0</v>
      </c>
      <c r="G48" s="180" t="n">
        <f aca="false">G40+G42+G43+G46</f>
        <v>0</v>
      </c>
      <c r="H48" s="180" t="n">
        <f aca="false">H40+H42+H43+H46</f>
        <v>0</v>
      </c>
      <c r="I48" s="180" t="n">
        <f aca="false">I40+I42+I43+I46</f>
        <v>0</v>
      </c>
      <c r="J48" s="233" t="n">
        <f aca="false">J40+J42+J43+J46</f>
        <v>10701600</v>
      </c>
      <c r="K48" s="234" t="n">
        <f aca="false">K40+K42+K43+K46</f>
        <v>453000</v>
      </c>
      <c r="L48" s="219" t="n">
        <f aca="false">L40+L42+L43+L46</f>
        <v>29000</v>
      </c>
      <c r="M48" s="185" t="n">
        <f aca="false">M40+M42+M43+M46</f>
        <v>60000</v>
      </c>
      <c r="N48" s="235" t="n">
        <f aca="false">N40+N42+N43+N46</f>
        <v>806.5</v>
      </c>
      <c r="O48" s="180" t="n">
        <f aca="false">O40+O42+O43+O46</f>
        <v>477897</v>
      </c>
      <c r="P48" s="183" t="n">
        <f aca="false">P40+P42+P43+P46</f>
        <v>33000</v>
      </c>
      <c r="Q48" s="183" t="n">
        <f aca="false">Q40+Q42+Q43+Q46</f>
        <v>349250</v>
      </c>
      <c r="R48" s="181" t="n">
        <f aca="false">R40+R42+R43+R46+R47</f>
        <v>4500000</v>
      </c>
      <c r="S48" s="185" t="n">
        <f aca="false">S40+S42+S43+S46</f>
        <v>0</v>
      </c>
      <c r="T48" s="180" t="n">
        <f aca="false">T40+T42+T43+T46</f>
        <v>0</v>
      </c>
      <c r="U48" s="185" t="n">
        <f aca="false">U40+U42+U43+U46</f>
        <v>0</v>
      </c>
      <c r="V48" s="186" t="n">
        <f aca="false">V40+V42+V43+V46</f>
        <v>0</v>
      </c>
      <c r="W48" s="180" t="n">
        <f aca="false">W40+W42+W43+W46</f>
        <v>0</v>
      </c>
      <c r="X48" s="229" t="n">
        <f aca="false">SUM(D48:W48)</f>
        <v>16604553.5</v>
      </c>
    </row>
    <row r="49" customFormat="false" ht="2.25" hidden="false" customHeight="true" outlineLevel="0" collapsed="false">
      <c r="B49" s="85"/>
      <c r="C49" s="85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  <c r="P49" s="188"/>
      <c r="Q49" s="188"/>
      <c r="R49" s="188"/>
      <c r="S49" s="188"/>
      <c r="T49" s="188"/>
      <c r="U49" s="188"/>
      <c r="V49" s="188"/>
      <c r="W49" s="188"/>
      <c r="X49" s="188"/>
    </row>
    <row r="50" customFormat="false" ht="52.5" hidden="false" customHeight="true" outlineLevel="0" collapsed="false">
      <c r="B50" s="189"/>
      <c r="C50" s="190" t="s">
        <v>409</v>
      </c>
      <c r="D50" s="190"/>
      <c r="E50" s="190"/>
      <c r="F50" s="190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0"/>
      <c r="T50" s="190"/>
      <c r="U50" s="190"/>
      <c r="V50" s="190"/>
      <c r="W50" s="190"/>
      <c r="X50" s="190"/>
    </row>
    <row r="51" customFormat="false" ht="31.5" hidden="false" customHeight="true" outlineLevel="0" collapsed="false">
      <c r="B51" s="189"/>
      <c r="C51" s="189"/>
      <c r="D51" s="191"/>
      <c r="E51" s="191"/>
      <c r="F51" s="191"/>
      <c r="G51" s="191"/>
      <c r="H51" s="191"/>
      <c r="I51" s="191"/>
      <c r="J51" s="192"/>
      <c r="K51" s="192"/>
      <c r="L51" s="192"/>
      <c r="M51" s="192"/>
      <c r="N51" s="192"/>
      <c r="O51" s="192"/>
      <c r="P51" s="192"/>
      <c r="Q51" s="192"/>
      <c r="R51" s="192"/>
      <c r="S51" s="192"/>
      <c r="T51" s="192"/>
      <c r="U51" s="192"/>
      <c r="V51" s="192"/>
      <c r="W51" s="192"/>
      <c r="X51" s="192"/>
    </row>
    <row r="52" customFormat="false" ht="20.25" hidden="false" customHeight="false" outlineLevel="0" collapsed="false"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</row>
  </sheetData>
  <mergeCells count="25">
    <mergeCell ref="T1:X1"/>
    <mergeCell ref="C2:X2"/>
    <mergeCell ref="B3:X3"/>
    <mergeCell ref="B5:B9"/>
    <mergeCell ref="C5:C9"/>
    <mergeCell ref="D5:X5"/>
    <mergeCell ref="D6:D9"/>
    <mergeCell ref="E6:W6"/>
    <mergeCell ref="X6:X7"/>
    <mergeCell ref="E7:U7"/>
    <mergeCell ref="V7:W7"/>
    <mergeCell ref="E8:E9"/>
    <mergeCell ref="F8:F9"/>
    <mergeCell ref="G8:G9"/>
    <mergeCell ref="H8:H9"/>
    <mergeCell ref="I8:I9"/>
    <mergeCell ref="J8:P8"/>
    <mergeCell ref="Q8:Q9"/>
    <mergeCell ref="R8:R9"/>
    <mergeCell ref="B40:C40"/>
    <mergeCell ref="B42:C42"/>
    <mergeCell ref="B46:C46"/>
    <mergeCell ref="B47:C47"/>
    <mergeCell ref="B48:C48"/>
    <mergeCell ref="C50:X50"/>
  </mergeCells>
  <printOptions headings="false" gridLines="false" gridLinesSet="true" horizontalCentered="false" verticalCentered="false"/>
  <pageMargins left="0.315277777777778" right="0.0784722222222222" top="0.429861111111111" bottom="0.275694444444444" header="0.429861111111111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100" zoomScalePageLayoutView="100" workbookViewId="0">
      <selection pane="topLeft" activeCell="AD13" activeCellId="0" sqref="AD1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36" width="7.82"/>
    <col collapsed="false" customWidth="true" hidden="false" outlineLevel="0" max="2" min="2" style="236" width="18.65"/>
    <col collapsed="false" customWidth="true" hidden="false" outlineLevel="0" max="3" min="3" style="236" width="17.32"/>
    <col collapsed="false" customWidth="true" hidden="false" outlineLevel="0" max="4" min="4" style="236" width="14.49"/>
    <col collapsed="false" customWidth="true" hidden="false" outlineLevel="0" max="5" min="5" style="236" width="16.49"/>
    <col collapsed="false" customWidth="true" hidden="false" outlineLevel="0" max="6" min="6" style="236" width="18.32"/>
    <col collapsed="false" customWidth="true" hidden="false" outlineLevel="0" max="7" min="7" style="236" width="23.15"/>
    <col collapsed="false" customWidth="true" hidden="false" outlineLevel="0" max="8" min="8" style="236" width="24.32"/>
    <col collapsed="false" customWidth="true" hidden="false" outlineLevel="0" max="9" min="9" style="236" width="22.32"/>
    <col collapsed="false" customWidth="true" hidden="false" outlineLevel="0" max="10" min="10" style="236" width="17.65"/>
    <col collapsed="false" customWidth="false" hidden="true" outlineLevel="0" max="11" min="11" style="236" width="10.65"/>
    <col collapsed="false" customWidth="true" hidden="false" outlineLevel="0" max="12" min="12" style="236" width="16.49"/>
    <col collapsed="false" customWidth="true" hidden="false" outlineLevel="0" max="13" min="13" style="236" width="18.32"/>
    <col collapsed="false" customWidth="true" hidden="false" outlineLevel="0" max="14" min="14" style="236" width="17.65"/>
    <col collapsed="false" customWidth="true" hidden="false" outlineLevel="0" max="15" min="15" style="236" width="20.49"/>
    <col collapsed="false" customWidth="true" hidden="false" outlineLevel="0" max="16" min="16" style="236" width="22.49"/>
    <col collapsed="false" customWidth="true" hidden="true" outlineLevel="0" max="17" min="17" style="236" width="15.15"/>
    <col collapsed="false" customWidth="true" hidden="true" outlineLevel="0" max="18" min="18" style="236" width="13.99"/>
    <col collapsed="false" customWidth="true" hidden="true" outlineLevel="0" max="19" min="19" style="236" width="0.49"/>
    <col collapsed="false" customWidth="false" hidden="true" outlineLevel="0" max="20" min="20" style="236" width="10.65"/>
    <col collapsed="false" customWidth="false" hidden="false" outlineLevel="0" max="21" min="21" style="236" width="10.65"/>
    <col collapsed="false" customWidth="true" hidden="false" outlineLevel="0" max="22" min="22" style="236" width="19.49"/>
    <col collapsed="false" customWidth="true" hidden="false" outlineLevel="0" max="23" min="23" style="236" width="5.99"/>
    <col collapsed="false" customWidth="false" hidden="false" outlineLevel="0" max="257" min="24" style="236" width="10.65"/>
  </cols>
  <sheetData>
    <row r="1" customFormat="false" ht="12.75" hidden="false" customHeight="false" outlineLevel="0" collapsed="false">
      <c r="U1" s="237" t="s">
        <v>422</v>
      </c>
      <c r="V1" s="237"/>
    </row>
    <row r="2" customFormat="false" ht="40.5" hidden="false" customHeight="true" outlineLevel="0" collapsed="false">
      <c r="B2" s="238" t="s">
        <v>423</v>
      </c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9"/>
      <c r="P2" s="239"/>
      <c r="Q2" s="239"/>
      <c r="R2" s="239"/>
      <c r="S2" s="239"/>
      <c r="T2" s="239"/>
    </row>
    <row r="3" customFormat="false" ht="13.5" hidden="false" customHeight="false" outlineLevel="0" collapsed="false"/>
    <row r="4" customFormat="false" ht="18.75" hidden="false" customHeight="true" outlineLevel="0" collapsed="false">
      <c r="A4" s="240" t="s">
        <v>424</v>
      </c>
      <c r="B4" s="241" t="s">
        <v>425</v>
      </c>
      <c r="C4" s="242" t="s">
        <v>426</v>
      </c>
      <c r="D4" s="242"/>
      <c r="E4" s="242"/>
      <c r="F4" s="242"/>
      <c r="G4" s="242"/>
      <c r="H4" s="242" t="s">
        <v>427</v>
      </c>
      <c r="I4" s="242"/>
      <c r="J4" s="242"/>
      <c r="K4" s="242"/>
      <c r="L4" s="242"/>
      <c r="M4" s="242"/>
      <c r="N4" s="243" t="s">
        <v>428</v>
      </c>
      <c r="O4" s="244" t="s">
        <v>429</v>
      </c>
      <c r="P4" s="245" t="s">
        <v>430</v>
      </c>
      <c r="Q4" s="246"/>
      <c r="R4" s="246"/>
      <c r="S4" s="247"/>
      <c r="T4" s="247"/>
      <c r="U4" s="248" t="s">
        <v>431</v>
      </c>
      <c r="V4" s="248"/>
      <c r="W4" s="248"/>
    </row>
    <row r="5" customFormat="false" ht="144" hidden="false" customHeight="true" outlineLevel="0" collapsed="false">
      <c r="A5" s="240"/>
      <c r="B5" s="241"/>
      <c r="C5" s="249" t="s">
        <v>432</v>
      </c>
      <c r="D5" s="249" t="s">
        <v>433</v>
      </c>
      <c r="E5" s="249" t="s">
        <v>434</v>
      </c>
      <c r="F5" s="249" t="s">
        <v>435</v>
      </c>
      <c r="G5" s="250" t="s">
        <v>436</v>
      </c>
      <c r="H5" s="251" t="s">
        <v>437</v>
      </c>
      <c r="I5" s="252" t="s">
        <v>438</v>
      </c>
      <c r="J5" s="253" t="s">
        <v>439</v>
      </c>
      <c r="K5" s="254"/>
      <c r="L5" s="249" t="s">
        <v>440</v>
      </c>
      <c r="M5" s="250" t="s">
        <v>441</v>
      </c>
      <c r="N5" s="243"/>
      <c r="O5" s="244"/>
      <c r="P5" s="245"/>
      <c r="Q5" s="246"/>
      <c r="R5" s="246"/>
      <c r="S5" s="247"/>
      <c r="T5" s="247"/>
      <c r="U5" s="248"/>
      <c r="V5" s="248"/>
      <c r="W5" s="248"/>
    </row>
    <row r="6" customFormat="false" ht="16.5" hidden="false" customHeight="true" outlineLevel="0" collapsed="false">
      <c r="A6" s="255" t="n">
        <v>1</v>
      </c>
      <c r="B6" s="256" t="n">
        <v>2</v>
      </c>
      <c r="C6" s="256" t="n">
        <v>3</v>
      </c>
      <c r="D6" s="256" t="n">
        <v>4</v>
      </c>
      <c r="E6" s="256" t="n">
        <v>5</v>
      </c>
      <c r="F6" s="256" t="n">
        <v>6</v>
      </c>
      <c r="G6" s="256" t="n">
        <v>7</v>
      </c>
      <c r="H6" s="257" t="n">
        <v>8</v>
      </c>
      <c r="I6" s="256" t="n">
        <v>9</v>
      </c>
      <c r="J6" s="256" t="n">
        <v>10</v>
      </c>
      <c r="K6" s="258"/>
      <c r="L6" s="256" t="n">
        <v>11</v>
      </c>
      <c r="M6" s="259" t="n">
        <v>12</v>
      </c>
      <c r="N6" s="260" t="n">
        <v>13</v>
      </c>
      <c r="O6" s="261" t="n">
        <v>14</v>
      </c>
      <c r="P6" s="261" t="n">
        <v>15</v>
      </c>
      <c r="Q6" s="262" t="n">
        <v>16</v>
      </c>
      <c r="R6" s="263" t="n">
        <v>17</v>
      </c>
      <c r="S6" s="264"/>
      <c r="T6" s="264"/>
      <c r="U6" s="248"/>
      <c r="V6" s="248"/>
      <c r="W6" s="248"/>
    </row>
    <row r="7" customFormat="false" ht="21" hidden="false" customHeight="false" outlineLevel="0" collapsed="false">
      <c r="A7" s="265" t="n">
        <v>1</v>
      </c>
      <c r="B7" s="266" t="s">
        <v>442</v>
      </c>
      <c r="C7" s="267" t="n">
        <v>32</v>
      </c>
      <c r="D7" s="268" t="n">
        <v>2</v>
      </c>
      <c r="E7" s="268" t="n">
        <v>22</v>
      </c>
      <c r="F7" s="268" t="n">
        <v>13.5</v>
      </c>
      <c r="G7" s="269" t="n">
        <v>648360</v>
      </c>
      <c r="H7" s="270" t="n">
        <v>657</v>
      </c>
      <c r="I7" s="268"/>
      <c r="J7" s="267" t="n">
        <v>657</v>
      </c>
      <c r="K7" s="271"/>
      <c r="L7" s="272" t="n">
        <v>2.5</v>
      </c>
      <c r="M7" s="273" t="n">
        <v>72030</v>
      </c>
      <c r="N7" s="273" t="n">
        <v>720400</v>
      </c>
      <c r="O7" s="274" t="n">
        <v>642200</v>
      </c>
      <c r="P7" s="275" t="n">
        <v>720400</v>
      </c>
      <c r="Q7" s="276"/>
      <c r="R7" s="276"/>
      <c r="S7" s="277"/>
      <c r="T7" s="277"/>
      <c r="U7" s="248" t="s">
        <v>443</v>
      </c>
      <c r="V7" s="248"/>
      <c r="W7" s="248"/>
    </row>
    <row r="8" customFormat="false" ht="24" hidden="false" customHeight="true" outlineLevel="0" collapsed="false">
      <c r="A8" s="265" t="n">
        <v>2</v>
      </c>
      <c r="B8" s="278" t="s">
        <v>444</v>
      </c>
      <c r="C8" s="267" t="n">
        <v>21</v>
      </c>
      <c r="D8" s="268" t="n">
        <v>0.5</v>
      </c>
      <c r="E8" s="268" t="n">
        <v>13</v>
      </c>
      <c r="F8" s="268" t="n">
        <v>3.25</v>
      </c>
      <c r="G8" s="269" t="n">
        <v>187160</v>
      </c>
      <c r="H8" s="270" t="n">
        <v>383</v>
      </c>
      <c r="I8" s="268"/>
      <c r="J8" s="267" t="n">
        <v>383</v>
      </c>
      <c r="K8" s="271"/>
      <c r="L8" s="272" t="n">
        <v>1.75</v>
      </c>
      <c r="M8" s="273" t="n">
        <v>49770</v>
      </c>
      <c r="N8" s="273" t="n">
        <v>236900</v>
      </c>
      <c r="O8" s="279" t="n">
        <v>204500</v>
      </c>
      <c r="P8" s="275" t="n">
        <v>236900</v>
      </c>
      <c r="Q8" s="276"/>
      <c r="R8" s="276"/>
      <c r="S8" s="277"/>
      <c r="T8" s="277"/>
      <c r="U8" s="280" t="s">
        <v>445</v>
      </c>
      <c r="V8" s="280"/>
      <c r="W8" s="280"/>
    </row>
    <row r="9" customFormat="false" ht="26.25" hidden="false" customHeight="true" outlineLevel="0" collapsed="false">
      <c r="A9" s="265" t="n">
        <v>3</v>
      </c>
      <c r="B9" s="278" t="s">
        <v>446</v>
      </c>
      <c r="C9" s="281"/>
      <c r="D9" s="282"/>
      <c r="E9" s="282"/>
      <c r="F9" s="268"/>
      <c r="G9" s="269" t="n">
        <v>0</v>
      </c>
      <c r="H9" s="270" t="n">
        <v>604</v>
      </c>
      <c r="I9" s="268"/>
      <c r="J9" s="267" t="n">
        <v>604</v>
      </c>
      <c r="K9" s="271"/>
      <c r="L9" s="272" t="n">
        <v>2.5</v>
      </c>
      <c r="M9" s="273" t="n">
        <v>71580</v>
      </c>
      <c r="N9" s="273" t="n">
        <v>71600</v>
      </c>
      <c r="O9" s="279" t="n">
        <v>52100</v>
      </c>
      <c r="P9" s="275" t="n">
        <v>71600</v>
      </c>
      <c r="Q9" s="276"/>
      <c r="R9" s="276"/>
      <c r="S9" s="277"/>
      <c r="T9" s="277"/>
      <c r="U9" s="280"/>
      <c r="V9" s="280"/>
      <c r="W9" s="280"/>
    </row>
    <row r="10" customFormat="false" ht="21" hidden="false" customHeight="true" outlineLevel="0" collapsed="false">
      <c r="A10" s="265" t="n">
        <v>4</v>
      </c>
      <c r="B10" s="278" t="s">
        <v>447</v>
      </c>
      <c r="C10" s="267" t="n">
        <v>45</v>
      </c>
      <c r="D10" s="268" t="n">
        <v>1</v>
      </c>
      <c r="E10" s="268" t="n">
        <v>17</v>
      </c>
      <c r="F10" s="268" t="n">
        <v>5.25</v>
      </c>
      <c r="G10" s="269" t="n">
        <v>295660</v>
      </c>
      <c r="H10" s="270" t="n">
        <v>1002</v>
      </c>
      <c r="I10" s="268"/>
      <c r="J10" s="267" t="n">
        <v>1002</v>
      </c>
      <c r="K10" s="271"/>
      <c r="L10" s="272" t="n">
        <v>2.5</v>
      </c>
      <c r="M10" s="273" t="n">
        <v>74930</v>
      </c>
      <c r="N10" s="273" t="n">
        <v>370600</v>
      </c>
      <c r="O10" s="279" t="n">
        <v>331800</v>
      </c>
      <c r="P10" s="275" t="n">
        <v>370600</v>
      </c>
      <c r="Q10" s="276"/>
      <c r="R10" s="276"/>
      <c r="S10" s="277"/>
      <c r="T10" s="277"/>
      <c r="U10" s="280"/>
      <c r="V10" s="280"/>
      <c r="W10" s="280"/>
    </row>
    <row r="11" customFormat="false" ht="21" hidden="false" customHeight="false" outlineLevel="0" collapsed="false">
      <c r="A11" s="265" t="n">
        <v>5</v>
      </c>
      <c r="B11" s="278" t="s">
        <v>448</v>
      </c>
      <c r="C11" s="267" t="n">
        <v>130</v>
      </c>
      <c r="D11" s="268" t="n">
        <v>2</v>
      </c>
      <c r="E11" s="268" t="n">
        <v>41</v>
      </c>
      <c r="F11" s="268" t="n">
        <v>11.5</v>
      </c>
      <c r="G11" s="269" t="n">
        <v>665250</v>
      </c>
      <c r="H11" s="270" t="n">
        <v>2289</v>
      </c>
      <c r="I11" s="268" t="n">
        <v>2289</v>
      </c>
      <c r="J11" s="267" t="n">
        <v>0</v>
      </c>
      <c r="K11" s="271"/>
      <c r="L11" s="271"/>
      <c r="M11" s="273" t="n">
        <v>0</v>
      </c>
      <c r="N11" s="273" t="n">
        <v>665300</v>
      </c>
      <c r="O11" s="279" t="n">
        <v>661600</v>
      </c>
      <c r="P11" s="275" t="n">
        <v>665300</v>
      </c>
      <c r="Q11" s="276"/>
      <c r="R11" s="276"/>
      <c r="S11" s="277"/>
      <c r="T11" s="277"/>
      <c r="U11" s="280"/>
      <c r="V11" s="280"/>
      <c r="W11" s="280"/>
    </row>
    <row r="12" customFormat="false" ht="21" hidden="false" customHeight="false" outlineLevel="0" collapsed="false">
      <c r="A12" s="265" t="n">
        <v>6</v>
      </c>
      <c r="B12" s="278" t="s">
        <v>449</v>
      </c>
      <c r="C12" s="281"/>
      <c r="D12" s="282"/>
      <c r="E12" s="282"/>
      <c r="F12" s="268"/>
      <c r="G12" s="269" t="n">
        <v>0</v>
      </c>
      <c r="H12" s="270" t="n">
        <v>793</v>
      </c>
      <c r="I12" s="268"/>
      <c r="J12" s="267" t="n">
        <v>793</v>
      </c>
      <c r="K12" s="271"/>
      <c r="L12" s="272" t="n">
        <v>2.5</v>
      </c>
      <c r="M12" s="273" t="n">
        <v>73180</v>
      </c>
      <c r="N12" s="273" t="n">
        <v>73200</v>
      </c>
      <c r="O12" s="279" t="n">
        <v>70900</v>
      </c>
      <c r="P12" s="275" t="n">
        <v>73200</v>
      </c>
      <c r="Q12" s="276"/>
      <c r="R12" s="276"/>
      <c r="S12" s="277"/>
      <c r="T12" s="277"/>
      <c r="U12" s="280"/>
      <c r="V12" s="280"/>
      <c r="W12" s="280"/>
    </row>
    <row r="13" customFormat="false" ht="21" hidden="false" customHeight="false" outlineLevel="0" collapsed="false">
      <c r="A13" s="265" t="n">
        <v>7</v>
      </c>
      <c r="B13" s="278" t="s">
        <v>450</v>
      </c>
      <c r="C13" s="281"/>
      <c r="D13" s="282"/>
      <c r="E13" s="282"/>
      <c r="F13" s="268"/>
      <c r="G13" s="269" t="n">
        <v>0</v>
      </c>
      <c r="H13" s="270" t="n">
        <v>1302</v>
      </c>
      <c r="I13" s="268"/>
      <c r="J13" s="267" t="n">
        <v>1302</v>
      </c>
      <c r="K13" s="271"/>
      <c r="L13" s="272" t="n">
        <v>2.5</v>
      </c>
      <c r="M13" s="273" t="n">
        <v>77460</v>
      </c>
      <c r="N13" s="273" t="n">
        <v>77500</v>
      </c>
      <c r="O13" s="279" t="n">
        <v>69100</v>
      </c>
      <c r="P13" s="275" t="n">
        <v>77500</v>
      </c>
      <c r="Q13" s="276"/>
      <c r="R13" s="276"/>
      <c r="S13" s="277"/>
      <c r="T13" s="277"/>
      <c r="U13" s="280"/>
      <c r="V13" s="280"/>
      <c r="W13" s="280"/>
    </row>
    <row r="14" customFormat="false" ht="21" hidden="false" customHeight="false" outlineLevel="0" collapsed="false">
      <c r="A14" s="265" t="n">
        <v>8</v>
      </c>
      <c r="B14" s="278" t="s">
        <v>451</v>
      </c>
      <c r="C14" s="281"/>
      <c r="D14" s="282"/>
      <c r="E14" s="282"/>
      <c r="F14" s="268"/>
      <c r="G14" s="269" t="n">
        <v>0</v>
      </c>
      <c r="H14" s="270" t="n">
        <v>1170</v>
      </c>
      <c r="I14" s="268"/>
      <c r="J14" s="267" t="n">
        <v>1170</v>
      </c>
      <c r="K14" s="271"/>
      <c r="L14" s="272" t="n">
        <v>2</v>
      </c>
      <c r="M14" s="273" t="n">
        <v>63050</v>
      </c>
      <c r="N14" s="273" t="n">
        <v>63100</v>
      </c>
      <c r="O14" s="279" t="n">
        <v>64500</v>
      </c>
      <c r="P14" s="279" t="n">
        <v>64500</v>
      </c>
      <c r="Q14" s="276"/>
      <c r="R14" s="276"/>
      <c r="S14" s="277"/>
      <c r="T14" s="277"/>
      <c r="U14" s="280"/>
      <c r="V14" s="280"/>
      <c r="W14" s="280"/>
    </row>
    <row r="15" customFormat="false" ht="21" hidden="false" customHeight="false" outlineLevel="0" collapsed="false">
      <c r="A15" s="265" t="n">
        <v>9</v>
      </c>
      <c r="B15" s="278" t="s">
        <v>452</v>
      </c>
      <c r="C15" s="281"/>
      <c r="D15" s="282"/>
      <c r="E15" s="282"/>
      <c r="F15" s="268"/>
      <c r="G15" s="269" t="n">
        <v>0</v>
      </c>
      <c r="H15" s="270" t="n">
        <v>391</v>
      </c>
      <c r="I15" s="268"/>
      <c r="J15" s="267" t="n">
        <v>391</v>
      </c>
      <c r="K15" s="271"/>
      <c r="L15" s="272" t="n">
        <v>1.75</v>
      </c>
      <c r="M15" s="273" t="n">
        <v>49840</v>
      </c>
      <c r="N15" s="273" t="n">
        <v>49800</v>
      </c>
      <c r="O15" s="279" t="n">
        <v>45481.34</v>
      </c>
      <c r="P15" s="275" t="n">
        <v>49800</v>
      </c>
      <c r="Q15" s="276"/>
      <c r="R15" s="276"/>
      <c r="S15" s="277"/>
      <c r="T15" s="277"/>
      <c r="U15" s="280"/>
      <c r="V15" s="280"/>
      <c r="W15" s="280"/>
    </row>
    <row r="16" customFormat="false" ht="21" hidden="false" customHeight="false" outlineLevel="0" collapsed="false">
      <c r="A16" s="265" t="n">
        <v>10</v>
      </c>
      <c r="B16" s="278" t="s">
        <v>453</v>
      </c>
      <c r="C16" s="267" t="n">
        <v>126</v>
      </c>
      <c r="D16" s="268" t="n">
        <v>2</v>
      </c>
      <c r="E16" s="268" t="n">
        <v>42</v>
      </c>
      <c r="F16" s="268" t="n">
        <v>10</v>
      </c>
      <c r="G16" s="269" t="n">
        <v>610100</v>
      </c>
      <c r="H16" s="270" t="n">
        <v>2014</v>
      </c>
      <c r="I16" s="268" t="n">
        <v>2014</v>
      </c>
      <c r="J16" s="267" t="n">
        <v>0</v>
      </c>
      <c r="K16" s="271"/>
      <c r="L16" s="271"/>
      <c r="M16" s="273" t="n">
        <v>0</v>
      </c>
      <c r="N16" s="273" t="n">
        <v>610100</v>
      </c>
      <c r="O16" s="279" t="n">
        <v>521500</v>
      </c>
      <c r="P16" s="275" t="n">
        <v>610100</v>
      </c>
      <c r="Q16" s="276"/>
      <c r="R16" s="276"/>
      <c r="S16" s="277"/>
      <c r="T16" s="277"/>
      <c r="U16" s="280"/>
      <c r="V16" s="280"/>
      <c r="W16" s="280"/>
    </row>
    <row r="17" customFormat="false" ht="21" hidden="false" customHeight="false" outlineLevel="0" collapsed="false">
      <c r="A17" s="265" t="n">
        <v>11</v>
      </c>
      <c r="B17" s="278" t="s">
        <v>454</v>
      </c>
      <c r="C17" s="267" t="n">
        <v>23</v>
      </c>
      <c r="D17" s="268" t="n">
        <v>1</v>
      </c>
      <c r="E17" s="268" t="n">
        <v>14</v>
      </c>
      <c r="F17" s="268" t="n">
        <v>5.5</v>
      </c>
      <c r="G17" s="269" t="n">
        <v>288670</v>
      </c>
      <c r="H17" s="270" t="n">
        <v>450</v>
      </c>
      <c r="I17" s="268"/>
      <c r="J17" s="267" t="n">
        <v>450</v>
      </c>
      <c r="K17" s="271"/>
      <c r="L17" s="272" t="n">
        <v>2.5</v>
      </c>
      <c r="M17" s="273" t="n">
        <v>70290</v>
      </c>
      <c r="N17" s="273" t="n">
        <v>359000</v>
      </c>
      <c r="O17" s="279" t="n">
        <v>320200</v>
      </c>
      <c r="P17" s="275" t="n">
        <v>359000</v>
      </c>
      <c r="Q17" s="276"/>
      <c r="R17" s="276"/>
      <c r="S17" s="277"/>
      <c r="T17" s="277"/>
      <c r="U17" s="280"/>
      <c r="V17" s="280"/>
      <c r="W17" s="280"/>
    </row>
    <row r="18" customFormat="false" ht="21" hidden="false" customHeight="false" outlineLevel="0" collapsed="false">
      <c r="A18" s="265" t="n">
        <v>12</v>
      </c>
      <c r="B18" s="278" t="s">
        <v>455</v>
      </c>
      <c r="C18" s="281"/>
      <c r="D18" s="282"/>
      <c r="E18" s="282"/>
      <c r="F18" s="268"/>
      <c r="G18" s="269" t="n">
        <v>0</v>
      </c>
      <c r="H18" s="270" t="n">
        <v>328</v>
      </c>
      <c r="I18" s="268"/>
      <c r="J18" s="267" t="n">
        <v>328</v>
      </c>
      <c r="K18" s="271"/>
      <c r="L18" s="272" t="n">
        <v>2.75</v>
      </c>
      <c r="M18" s="273" t="n">
        <v>75910</v>
      </c>
      <c r="N18" s="273" t="n">
        <v>75900</v>
      </c>
      <c r="O18" s="279" t="n">
        <v>68200</v>
      </c>
      <c r="P18" s="275" t="n">
        <v>75900</v>
      </c>
      <c r="Q18" s="276"/>
      <c r="R18" s="276"/>
      <c r="S18" s="277"/>
      <c r="T18" s="277"/>
      <c r="U18" s="280"/>
      <c r="V18" s="280"/>
      <c r="W18" s="280"/>
    </row>
    <row r="19" customFormat="false" ht="21" hidden="false" customHeight="true" outlineLevel="0" collapsed="false">
      <c r="A19" s="265" t="n">
        <v>13</v>
      </c>
      <c r="B19" s="278" t="s">
        <v>456</v>
      </c>
      <c r="C19" s="281"/>
      <c r="D19" s="282"/>
      <c r="E19" s="282"/>
      <c r="F19" s="268"/>
      <c r="G19" s="269" t="n">
        <v>0</v>
      </c>
      <c r="H19" s="270" t="n">
        <v>234</v>
      </c>
      <c r="I19" s="268"/>
      <c r="J19" s="267" t="n">
        <v>234</v>
      </c>
      <c r="K19" s="271"/>
      <c r="L19" s="272" t="n">
        <v>1.5</v>
      </c>
      <c r="M19" s="273" t="n">
        <v>41870</v>
      </c>
      <c r="N19" s="273" t="n">
        <v>41900</v>
      </c>
      <c r="O19" s="283" t="n">
        <v>37300</v>
      </c>
      <c r="P19" s="275" t="n">
        <v>41900</v>
      </c>
      <c r="Q19" s="276"/>
      <c r="R19" s="276"/>
      <c r="S19" s="277"/>
      <c r="T19" s="277"/>
      <c r="U19" s="280"/>
      <c r="V19" s="280"/>
      <c r="W19" s="280"/>
    </row>
    <row r="20" customFormat="false" ht="21" hidden="false" customHeight="false" outlineLevel="0" collapsed="false">
      <c r="A20" s="265" t="n">
        <v>14</v>
      </c>
      <c r="B20" s="278" t="s">
        <v>457</v>
      </c>
      <c r="C20" s="267" t="n">
        <v>15</v>
      </c>
      <c r="D20" s="268" t="n">
        <v>1</v>
      </c>
      <c r="E20" s="268" t="n">
        <v>11</v>
      </c>
      <c r="F20" s="268" t="n">
        <v>4.25</v>
      </c>
      <c r="G20" s="269" t="n">
        <v>227990</v>
      </c>
      <c r="H20" s="270" t="n">
        <v>542</v>
      </c>
      <c r="I20" s="268"/>
      <c r="J20" s="267" t="n">
        <v>542</v>
      </c>
      <c r="K20" s="271"/>
      <c r="L20" s="272" t="n">
        <v>3</v>
      </c>
      <c r="M20" s="273" t="n">
        <v>84360</v>
      </c>
      <c r="N20" s="273" t="n">
        <v>312400</v>
      </c>
      <c r="O20" s="284" t="n">
        <v>271200</v>
      </c>
      <c r="P20" s="275" t="n">
        <v>312400</v>
      </c>
      <c r="Q20" s="276"/>
      <c r="R20" s="276"/>
      <c r="S20" s="277"/>
      <c r="T20" s="277"/>
    </row>
    <row r="21" customFormat="false" ht="21" hidden="false" customHeight="false" outlineLevel="0" collapsed="false">
      <c r="A21" s="265" t="n">
        <v>15</v>
      </c>
      <c r="B21" s="278" t="s">
        <v>458</v>
      </c>
      <c r="C21" s="281"/>
      <c r="D21" s="282"/>
      <c r="E21" s="282"/>
      <c r="F21" s="268"/>
      <c r="G21" s="269" t="n">
        <v>0</v>
      </c>
      <c r="H21" s="270" t="n">
        <v>142</v>
      </c>
      <c r="I21" s="268"/>
      <c r="J21" s="267" t="n">
        <v>142</v>
      </c>
      <c r="K21" s="271"/>
      <c r="L21" s="272" t="n">
        <v>1.5</v>
      </c>
      <c r="M21" s="273" t="n">
        <v>41100</v>
      </c>
      <c r="N21" s="273" t="n">
        <v>41100</v>
      </c>
      <c r="O21" s="274" t="n">
        <v>36800</v>
      </c>
      <c r="P21" s="275" t="n">
        <v>41100</v>
      </c>
      <c r="Q21" s="276"/>
      <c r="R21" s="276"/>
      <c r="S21" s="277"/>
      <c r="T21" s="277"/>
      <c r="U21" s="285" t="s">
        <v>459</v>
      </c>
      <c r="V21" s="285"/>
      <c r="W21" s="285"/>
    </row>
    <row r="22" customFormat="false" ht="21" hidden="false" customHeight="true" outlineLevel="0" collapsed="false">
      <c r="A22" s="265" t="n">
        <v>16</v>
      </c>
      <c r="B22" s="278" t="s">
        <v>460</v>
      </c>
      <c r="C22" s="281"/>
      <c r="D22" s="282"/>
      <c r="E22" s="282"/>
      <c r="F22" s="268"/>
      <c r="G22" s="269" t="n">
        <v>0</v>
      </c>
      <c r="H22" s="270" t="n">
        <v>500</v>
      </c>
      <c r="I22" s="268"/>
      <c r="J22" s="267" t="n">
        <v>500</v>
      </c>
      <c r="K22" s="271"/>
      <c r="L22" s="272" t="n">
        <v>1.5</v>
      </c>
      <c r="M22" s="273" t="n">
        <v>44110</v>
      </c>
      <c r="N22" s="273" t="n">
        <v>44100</v>
      </c>
      <c r="O22" s="279" t="n">
        <v>39400</v>
      </c>
      <c r="P22" s="275" t="n">
        <v>44100</v>
      </c>
      <c r="Q22" s="276"/>
      <c r="R22" s="276"/>
      <c r="S22" s="277"/>
      <c r="T22" s="277"/>
      <c r="U22" s="280" t="s">
        <v>461</v>
      </c>
      <c r="V22" s="280"/>
      <c r="W22" s="280"/>
    </row>
    <row r="23" customFormat="false" ht="21" hidden="false" customHeight="false" outlineLevel="0" collapsed="false">
      <c r="A23" s="265" t="n">
        <v>17</v>
      </c>
      <c r="B23" s="278" t="s">
        <v>462</v>
      </c>
      <c r="C23" s="281"/>
      <c r="D23" s="282"/>
      <c r="E23" s="282"/>
      <c r="F23" s="268"/>
      <c r="G23" s="269" t="n">
        <v>0</v>
      </c>
      <c r="H23" s="270" t="n">
        <v>220</v>
      </c>
      <c r="I23" s="268"/>
      <c r="J23" s="267" t="n">
        <v>220</v>
      </c>
      <c r="K23" s="271"/>
      <c r="L23" s="272" t="n">
        <v>1.5</v>
      </c>
      <c r="M23" s="273" t="n">
        <v>41750</v>
      </c>
      <c r="N23" s="273" t="n">
        <v>41800</v>
      </c>
      <c r="O23" s="279" t="n">
        <v>37400</v>
      </c>
      <c r="P23" s="275" t="n">
        <v>41800</v>
      </c>
      <c r="Q23" s="276"/>
      <c r="R23" s="276"/>
      <c r="S23" s="277"/>
      <c r="T23" s="277"/>
      <c r="U23" s="280"/>
      <c r="V23" s="280"/>
      <c r="W23" s="280"/>
    </row>
    <row r="24" customFormat="false" ht="21" hidden="false" customHeight="false" outlineLevel="0" collapsed="false">
      <c r="A24" s="265" t="n">
        <v>18</v>
      </c>
      <c r="B24" s="278" t="s">
        <v>463</v>
      </c>
      <c r="C24" s="281"/>
      <c r="D24" s="282"/>
      <c r="E24" s="282"/>
      <c r="F24" s="268"/>
      <c r="G24" s="269" t="n">
        <v>0</v>
      </c>
      <c r="H24" s="270" t="n">
        <v>667</v>
      </c>
      <c r="I24" s="268" t="n">
        <v>667</v>
      </c>
      <c r="J24" s="267" t="n">
        <v>0</v>
      </c>
      <c r="K24" s="271"/>
      <c r="L24" s="271"/>
      <c r="M24" s="273" t="n">
        <v>0</v>
      </c>
      <c r="N24" s="273" t="n">
        <v>0</v>
      </c>
      <c r="O24" s="279" t="n">
        <v>0</v>
      </c>
      <c r="P24" s="275" t="n">
        <v>0</v>
      </c>
      <c r="Q24" s="276"/>
      <c r="R24" s="276"/>
      <c r="S24" s="277"/>
      <c r="T24" s="277"/>
      <c r="U24" s="280"/>
      <c r="V24" s="280"/>
      <c r="W24" s="280"/>
    </row>
    <row r="25" customFormat="false" ht="21" hidden="false" customHeight="true" outlineLevel="0" collapsed="false">
      <c r="A25" s="265" t="n">
        <v>19</v>
      </c>
      <c r="B25" s="278" t="s">
        <v>464</v>
      </c>
      <c r="C25" s="281"/>
      <c r="D25" s="282"/>
      <c r="E25" s="282"/>
      <c r="F25" s="268"/>
      <c r="G25" s="269" t="n">
        <v>0</v>
      </c>
      <c r="H25" s="270" t="n">
        <v>206</v>
      </c>
      <c r="I25" s="268"/>
      <c r="J25" s="267" t="n">
        <v>206</v>
      </c>
      <c r="K25" s="271"/>
      <c r="L25" s="272" t="n">
        <v>1</v>
      </c>
      <c r="M25" s="273" t="n">
        <v>28330</v>
      </c>
      <c r="N25" s="273" t="n">
        <v>28300</v>
      </c>
      <c r="O25" s="279" t="n">
        <v>25400</v>
      </c>
      <c r="P25" s="275" t="n">
        <v>28300</v>
      </c>
      <c r="Q25" s="276"/>
      <c r="R25" s="276"/>
      <c r="S25" s="277"/>
      <c r="T25" s="277"/>
      <c r="U25" s="280"/>
      <c r="V25" s="280"/>
      <c r="W25" s="280"/>
    </row>
    <row r="26" customFormat="false" ht="21" hidden="false" customHeight="false" outlineLevel="0" collapsed="false">
      <c r="A26" s="265" t="n">
        <v>20</v>
      </c>
      <c r="B26" s="278" t="s">
        <v>465</v>
      </c>
      <c r="C26" s="267" t="n">
        <v>30</v>
      </c>
      <c r="D26" s="268" t="n">
        <v>1</v>
      </c>
      <c r="E26" s="268" t="n">
        <v>11</v>
      </c>
      <c r="F26" s="268" t="n">
        <v>8.5</v>
      </c>
      <c r="G26" s="269" t="n">
        <v>395180</v>
      </c>
      <c r="H26" s="270" t="n">
        <v>590</v>
      </c>
      <c r="I26" s="268"/>
      <c r="J26" s="267" t="n">
        <v>590</v>
      </c>
      <c r="K26" s="271"/>
      <c r="L26" s="272" t="n">
        <v>2.5</v>
      </c>
      <c r="M26" s="273" t="n">
        <v>71470</v>
      </c>
      <c r="N26" s="273" t="n">
        <v>466700</v>
      </c>
      <c r="O26" s="279" t="n">
        <v>416900</v>
      </c>
      <c r="P26" s="275" t="n">
        <v>466700</v>
      </c>
      <c r="Q26" s="276"/>
      <c r="R26" s="276"/>
      <c r="S26" s="277"/>
      <c r="T26" s="277"/>
      <c r="U26" s="280"/>
      <c r="V26" s="280"/>
      <c r="W26" s="280"/>
    </row>
    <row r="27" customFormat="false" ht="19.5" hidden="false" customHeight="true" outlineLevel="0" collapsed="false">
      <c r="A27" s="265" t="n">
        <v>21</v>
      </c>
      <c r="B27" s="278" t="s">
        <v>466</v>
      </c>
      <c r="C27" s="281"/>
      <c r="D27" s="282"/>
      <c r="E27" s="282"/>
      <c r="F27" s="268"/>
      <c r="G27" s="269" t="n">
        <v>0</v>
      </c>
      <c r="H27" s="270" t="n">
        <v>521</v>
      </c>
      <c r="I27" s="268"/>
      <c r="J27" s="267" t="n">
        <v>521</v>
      </c>
      <c r="K27" s="271"/>
      <c r="L27" s="272" t="n">
        <v>2.25</v>
      </c>
      <c r="M27" s="273" t="n">
        <v>64240</v>
      </c>
      <c r="N27" s="273" t="n">
        <v>64200</v>
      </c>
      <c r="O27" s="279" t="n">
        <v>57600</v>
      </c>
      <c r="P27" s="275" t="n">
        <v>64200</v>
      </c>
      <c r="Q27" s="276"/>
      <c r="R27" s="276"/>
      <c r="S27" s="277"/>
      <c r="T27" s="277"/>
      <c r="U27" s="280"/>
      <c r="V27" s="280"/>
      <c r="W27" s="280"/>
    </row>
    <row r="28" customFormat="false" ht="21" hidden="false" customHeight="false" outlineLevel="0" collapsed="false">
      <c r="A28" s="265" t="n">
        <v>22</v>
      </c>
      <c r="B28" s="278" t="s">
        <v>467</v>
      </c>
      <c r="C28" s="281"/>
      <c r="D28" s="282"/>
      <c r="E28" s="282"/>
      <c r="F28" s="268"/>
      <c r="G28" s="269" t="n">
        <v>0</v>
      </c>
      <c r="H28" s="270" t="n">
        <v>127</v>
      </c>
      <c r="I28" s="268" t="n">
        <v>127</v>
      </c>
      <c r="J28" s="267" t="n">
        <v>0</v>
      </c>
      <c r="K28" s="271"/>
      <c r="L28" s="272" t="n">
        <v>0</v>
      </c>
      <c r="M28" s="273" t="n">
        <v>0</v>
      </c>
      <c r="N28" s="273" t="n">
        <v>0</v>
      </c>
      <c r="O28" s="279" t="n">
        <v>0</v>
      </c>
      <c r="P28" s="275" t="n">
        <v>0</v>
      </c>
      <c r="Q28" s="276"/>
      <c r="R28" s="276"/>
      <c r="S28" s="277"/>
      <c r="T28" s="277"/>
      <c r="U28" s="280"/>
      <c r="V28" s="280"/>
      <c r="W28" s="280"/>
    </row>
    <row r="29" customFormat="false" ht="21" hidden="false" customHeight="false" outlineLevel="0" collapsed="false">
      <c r="A29" s="265" t="n">
        <v>23</v>
      </c>
      <c r="B29" s="286" t="s">
        <v>468</v>
      </c>
      <c r="C29" s="281"/>
      <c r="D29" s="282"/>
      <c r="E29" s="282"/>
      <c r="F29" s="268"/>
      <c r="G29" s="269" t="n">
        <v>0</v>
      </c>
      <c r="H29" s="270" t="n">
        <v>422</v>
      </c>
      <c r="I29" s="268"/>
      <c r="J29" s="267" t="n">
        <v>422</v>
      </c>
      <c r="K29" s="271"/>
      <c r="L29" s="272" t="n">
        <v>2.75</v>
      </c>
      <c r="M29" s="273" t="n">
        <v>76700</v>
      </c>
      <c r="N29" s="273" t="n">
        <v>76700</v>
      </c>
      <c r="O29" s="279" t="n">
        <v>68600</v>
      </c>
      <c r="P29" s="275" t="n">
        <v>76700</v>
      </c>
      <c r="Q29" s="276"/>
      <c r="R29" s="276"/>
      <c r="S29" s="277"/>
      <c r="T29" s="277"/>
      <c r="U29" s="280"/>
      <c r="V29" s="280"/>
      <c r="W29" s="280"/>
    </row>
    <row r="30" customFormat="false" ht="21" hidden="false" customHeight="false" outlineLevel="0" collapsed="false">
      <c r="A30" s="265" t="n">
        <v>24</v>
      </c>
      <c r="B30" s="278" t="s">
        <v>469</v>
      </c>
      <c r="C30" s="267" t="n">
        <v>29</v>
      </c>
      <c r="D30" s="268" t="n">
        <v>1</v>
      </c>
      <c r="E30" s="268" t="n">
        <v>12</v>
      </c>
      <c r="F30" s="268" t="n">
        <v>5.25</v>
      </c>
      <c r="G30" s="269" t="n">
        <v>273720</v>
      </c>
      <c r="H30" s="270" t="n">
        <v>579</v>
      </c>
      <c r="I30" s="268"/>
      <c r="J30" s="267" t="n">
        <v>579</v>
      </c>
      <c r="K30" s="271"/>
      <c r="L30" s="272" t="n">
        <v>1.25</v>
      </c>
      <c r="M30" s="273" t="n">
        <v>38120</v>
      </c>
      <c r="N30" s="273" t="n">
        <v>311800</v>
      </c>
      <c r="O30" s="279" t="n">
        <v>281200</v>
      </c>
      <c r="P30" s="275" t="n">
        <v>311800</v>
      </c>
      <c r="Q30" s="276"/>
      <c r="R30" s="276"/>
      <c r="S30" s="277"/>
      <c r="T30" s="277"/>
      <c r="U30" s="280"/>
      <c r="V30" s="280"/>
      <c r="W30" s="280"/>
    </row>
    <row r="31" customFormat="false" ht="21" hidden="false" customHeight="false" outlineLevel="0" collapsed="false">
      <c r="A31" s="265" t="n">
        <v>25</v>
      </c>
      <c r="B31" s="278" t="s">
        <v>470</v>
      </c>
      <c r="C31" s="281"/>
      <c r="D31" s="282"/>
      <c r="E31" s="282"/>
      <c r="F31" s="268"/>
      <c r="G31" s="269" t="n">
        <v>0</v>
      </c>
      <c r="H31" s="270" t="n">
        <v>543</v>
      </c>
      <c r="I31" s="268"/>
      <c r="J31" s="267" t="n">
        <v>543</v>
      </c>
      <c r="K31" s="271"/>
      <c r="L31" s="272" t="n">
        <v>2.5</v>
      </c>
      <c r="M31" s="273" t="n">
        <v>71070</v>
      </c>
      <c r="N31" s="273" t="n">
        <v>71100</v>
      </c>
      <c r="O31" s="279" t="n">
        <v>63500</v>
      </c>
      <c r="P31" s="275" t="n">
        <v>71100</v>
      </c>
      <c r="Q31" s="276"/>
      <c r="R31" s="276"/>
      <c r="S31" s="277"/>
      <c r="T31" s="277"/>
      <c r="U31" s="280"/>
      <c r="V31" s="280"/>
      <c r="W31" s="280"/>
    </row>
    <row r="32" customFormat="false" ht="21" hidden="false" customHeight="false" outlineLevel="0" collapsed="false">
      <c r="A32" s="265" t="n">
        <v>26</v>
      </c>
      <c r="B32" s="278" t="s">
        <v>471</v>
      </c>
      <c r="C32" s="267" t="n">
        <v>39</v>
      </c>
      <c r="D32" s="268" t="n">
        <v>1</v>
      </c>
      <c r="E32" s="268" t="n">
        <v>18</v>
      </c>
      <c r="F32" s="268" t="n">
        <v>6.5</v>
      </c>
      <c r="G32" s="269" t="n">
        <v>345460</v>
      </c>
      <c r="H32" s="270" t="n">
        <v>584</v>
      </c>
      <c r="I32" s="268"/>
      <c r="J32" s="267" t="n">
        <v>584</v>
      </c>
      <c r="K32" s="271"/>
      <c r="L32" s="272" t="n">
        <v>4</v>
      </c>
      <c r="M32" s="273" t="n">
        <v>111320</v>
      </c>
      <c r="N32" s="273" t="n">
        <v>456800</v>
      </c>
      <c r="O32" s="279" t="n">
        <v>406100</v>
      </c>
      <c r="P32" s="275" t="n">
        <v>456800</v>
      </c>
      <c r="Q32" s="276"/>
      <c r="R32" s="276"/>
      <c r="S32" s="277"/>
      <c r="T32" s="277"/>
      <c r="U32" s="280"/>
      <c r="V32" s="280"/>
      <c r="W32" s="280"/>
    </row>
    <row r="33" customFormat="false" ht="21" hidden="false" customHeight="false" outlineLevel="0" collapsed="false">
      <c r="A33" s="265" t="n">
        <v>27</v>
      </c>
      <c r="B33" s="278" t="s">
        <v>472</v>
      </c>
      <c r="C33" s="281"/>
      <c r="D33" s="282"/>
      <c r="E33" s="282"/>
      <c r="F33" s="268"/>
      <c r="G33" s="269" t="n">
        <v>0</v>
      </c>
      <c r="H33" s="287" t="n">
        <v>306</v>
      </c>
      <c r="I33" s="268"/>
      <c r="J33" s="267" t="n">
        <v>306</v>
      </c>
      <c r="K33" s="271"/>
      <c r="L33" s="272" t="n">
        <v>3.5</v>
      </c>
      <c r="M33" s="273" t="n">
        <v>95680</v>
      </c>
      <c r="N33" s="273" t="n">
        <v>95700</v>
      </c>
      <c r="O33" s="279" t="n">
        <v>91200</v>
      </c>
      <c r="P33" s="275" t="n">
        <v>95700</v>
      </c>
      <c r="Q33" s="276"/>
      <c r="R33" s="276"/>
      <c r="S33" s="277"/>
      <c r="T33" s="277"/>
      <c r="U33" s="280"/>
      <c r="V33" s="280"/>
      <c r="W33" s="280"/>
    </row>
    <row r="34" customFormat="false" ht="21" hidden="false" customHeight="false" outlineLevel="0" collapsed="false">
      <c r="A34" s="265" t="n">
        <v>28</v>
      </c>
      <c r="B34" s="278" t="s">
        <v>473</v>
      </c>
      <c r="C34" s="267" t="n">
        <v>117</v>
      </c>
      <c r="D34" s="268" t="n">
        <v>3</v>
      </c>
      <c r="E34" s="268" t="n">
        <v>60</v>
      </c>
      <c r="F34" s="268" t="n">
        <v>16.25</v>
      </c>
      <c r="G34" s="269" t="n">
        <v>932720</v>
      </c>
      <c r="H34" s="270" t="n">
        <v>1901</v>
      </c>
      <c r="I34" s="268"/>
      <c r="J34" s="267" t="n">
        <v>1901</v>
      </c>
      <c r="K34" s="271"/>
      <c r="L34" s="272" t="n">
        <v>1.5</v>
      </c>
      <c r="M34" s="273" t="n">
        <v>55900</v>
      </c>
      <c r="N34" s="273" t="n">
        <v>988600</v>
      </c>
      <c r="O34" s="279" t="n">
        <v>873400</v>
      </c>
      <c r="P34" s="275" t="n">
        <v>988600</v>
      </c>
      <c r="Q34" s="276"/>
      <c r="R34" s="276"/>
      <c r="S34" s="277"/>
      <c r="T34" s="277"/>
      <c r="U34" s="280"/>
      <c r="V34" s="280"/>
      <c r="W34" s="280"/>
    </row>
    <row r="35" customFormat="false" ht="21" hidden="false" customHeight="false" outlineLevel="0" collapsed="false">
      <c r="A35" s="265" t="n">
        <v>29</v>
      </c>
      <c r="B35" s="278" t="s">
        <v>474</v>
      </c>
      <c r="C35" s="267" t="n">
        <v>28</v>
      </c>
      <c r="D35" s="268" t="n">
        <v>1</v>
      </c>
      <c r="E35" s="268" t="n">
        <v>16</v>
      </c>
      <c r="F35" s="268" t="n">
        <v>5.5</v>
      </c>
      <c r="G35" s="269" t="n">
        <v>297050</v>
      </c>
      <c r="H35" s="270" t="n">
        <v>664</v>
      </c>
      <c r="I35" s="268"/>
      <c r="J35" s="267" t="n">
        <v>664</v>
      </c>
      <c r="K35" s="271"/>
      <c r="L35" s="272" t="n">
        <v>2.75</v>
      </c>
      <c r="M35" s="273" t="n">
        <v>78740</v>
      </c>
      <c r="N35" s="273" t="n">
        <v>375800</v>
      </c>
      <c r="O35" s="279" t="n">
        <v>328400</v>
      </c>
      <c r="P35" s="275" t="n">
        <v>375800</v>
      </c>
      <c r="Q35" s="288"/>
      <c r="R35" s="276"/>
      <c r="S35" s="277"/>
      <c r="T35" s="277"/>
    </row>
    <row r="36" customFormat="false" ht="21" hidden="false" customHeight="false" outlineLevel="0" collapsed="false">
      <c r="A36" s="265" t="n">
        <v>30</v>
      </c>
      <c r="B36" s="278" t="s">
        <v>475</v>
      </c>
      <c r="C36" s="267" t="n">
        <v>76</v>
      </c>
      <c r="D36" s="268" t="n">
        <v>2</v>
      </c>
      <c r="E36" s="268" t="n">
        <v>42</v>
      </c>
      <c r="F36" s="268" t="n">
        <v>12</v>
      </c>
      <c r="G36" s="269" t="n">
        <v>673030</v>
      </c>
      <c r="H36" s="270" t="n">
        <v>1247</v>
      </c>
      <c r="I36" s="268"/>
      <c r="J36" s="267" t="n">
        <v>1247</v>
      </c>
      <c r="K36" s="271"/>
      <c r="L36" s="272" t="n">
        <v>2</v>
      </c>
      <c r="M36" s="273" t="n">
        <v>63700</v>
      </c>
      <c r="N36" s="273" t="n">
        <v>736700</v>
      </c>
      <c r="O36" s="279" t="n">
        <v>645900</v>
      </c>
      <c r="P36" s="275" t="n">
        <v>736700</v>
      </c>
      <c r="Q36" s="288"/>
      <c r="R36" s="276"/>
      <c r="S36" s="277"/>
      <c r="T36" s="277"/>
    </row>
    <row r="37" customFormat="false" ht="20.25" hidden="false" customHeight="false" outlineLevel="0" collapsed="false">
      <c r="A37" s="265"/>
      <c r="B37" s="278" t="s">
        <v>476</v>
      </c>
      <c r="C37" s="289" t="n">
        <v>711</v>
      </c>
      <c r="D37" s="289" t="n">
        <v>18.5</v>
      </c>
      <c r="E37" s="289" t="n">
        <v>319</v>
      </c>
      <c r="F37" s="289" t="n">
        <v>107.25</v>
      </c>
      <c r="G37" s="289" t="n">
        <v>5840350</v>
      </c>
      <c r="H37" s="289" t="n">
        <v>21378</v>
      </c>
      <c r="I37" s="289" t="n">
        <v>5097</v>
      </c>
      <c r="J37" s="290" t="n">
        <v>16281</v>
      </c>
      <c r="K37" s="291"/>
      <c r="L37" s="292" t="n">
        <v>58.25</v>
      </c>
      <c r="M37" s="293" t="n">
        <v>1686500</v>
      </c>
      <c r="N37" s="294" t="n">
        <v>7527100</v>
      </c>
      <c r="O37" s="295" t="n">
        <v>6732381.34</v>
      </c>
      <c r="P37" s="296" t="n">
        <v>7528500</v>
      </c>
      <c r="Q37" s="297"/>
      <c r="R37" s="298"/>
      <c r="S37" s="299"/>
      <c r="T37" s="299"/>
    </row>
    <row r="38" customFormat="false" ht="21" hidden="false" customHeight="false" outlineLevel="0" collapsed="false">
      <c r="A38" s="265" t="n">
        <v>31</v>
      </c>
      <c r="B38" s="278" t="s">
        <v>477</v>
      </c>
      <c r="C38" s="267" t="n">
        <v>239</v>
      </c>
      <c r="D38" s="268" t="n">
        <v>9</v>
      </c>
      <c r="E38" s="268" t="n">
        <v>180</v>
      </c>
      <c r="F38" s="268" t="n">
        <v>52.25</v>
      </c>
      <c r="G38" s="300" t="n">
        <v>2901530</v>
      </c>
      <c r="H38" s="267" t="n">
        <v>6986</v>
      </c>
      <c r="I38" s="268"/>
      <c r="J38" s="267" t="n">
        <v>6986</v>
      </c>
      <c r="K38" s="271"/>
      <c r="L38" s="272" t="n">
        <v>8</v>
      </c>
      <c r="M38" s="273" t="n">
        <v>271600</v>
      </c>
      <c r="N38" s="273" t="n">
        <v>3173100</v>
      </c>
      <c r="O38" s="284" t="n">
        <v>3033100</v>
      </c>
      <c r="P38" s="301" t="n">
        <v>3173100</v>
      </c>
      <c r="Q38" s="288"/>
      <c r="R38" s="276"/>
      <c r="S38" s="277"/>
      <c r="T38" s="277"/>
    </row>
    <row r="39" customFormat="false" ht="21" hidden="false" customHeight="false" outlineLevel="0" collapsed="false">
      <c r="A39" s="265"/>
      <c r="B39" s="278" t="s">
        <v>478</v>
      </c>
      <c r="C39" s="290" t="n">
        <v>239</v>
      </c>
      <c r="D39" s="289" t="n">
        <v>9</v>
      </c>
      <c r="E39" s="289" t="n">
        <v>180</v>
      </c>
      <c r="F39" s="302" t="n">
        <v>52.25</v>
      </c>
      <c r="G39" s="289" t="n">
        <v>2901530</v>
      </c>
      <c r="H39" s="303" t="n">
        <v>6986</v>
      </c>
      <c r="I39" s="303" t="n">
        <v>0</v>
      </c>
      <c r="J39" s="290" t="n">
        <v>6986</v>
      </c>
      <c r="K39" s="304" t="n">
        <v>0</v>
      </c>
      <c r="L39" s="305" t="n">
        <v>8</v>
      </c>
      <c r="M39" s="303" t="n">
        <v>271600</v>
      </c>
      <c r="N39" s="294" t="n">
        <v>3173100</v>
      </c>
      <c r="O39" s="306" t="n">
        <v>3033100</v>
      </c>
      <c r="P39" s="296" t="n">
        <v>3173100</v>
      </c>
      <c r="Q39" s="297"/>
      <c r="R39" s="298"/>
      <c r="S39" s="299"/>
      <c r="T39" s="299"/>
    </row>
    <row r="40" customFormat="false" ht="20.25" hidden="false" customHeight="false" outlineLevel="0" collapsed="false">
      <c r="A40" s="307"/>
      <c r="B40" s="308" t="s">
        <v>479</v>
      </c>
      <c r="C40" s="309" t="n">
        <v>950</v>
      </c>
      <c r="D40" s="309" t="n">
        <v>27.5</v>
      </c>
      <c r="E40" s="309" t="n">
        <v>499</v>
      </c>
      <c r="F40" s="309" t="n">
        <v>159.5</v>
      </c>
      <c r="G40" s="310" t="n">
        <v>8741880</v>
      </c>
      <c r="H40" s="309" t="n">
        <v>28364</v>
      </c>
      <c r="I40" s="309" t="n">
        <v>5097</v>
      </c>
      <c r="J40" s="290" t="n">
        <v>23267</v>
      </c>
      <c r="K40" s="291" t="n">
        <v>0</v>
      </c>
      <c r="L40" s="292" t="n">
        <v>66.25</v>
      </c>
      <c r="M40" s="294" t="n">
        <v>1958100</v>
      </c>
      <c r="N40" s="294" t="n">
        <v>10700200</v>
      </c>
      <c r="O40" s="311" t="n">
        <v>9765481.34</v>
      </c>
      <c r="P40" s="312" t="n">
        <v>10701600</v>
      </c>
      <c r="Q40" s="297"/>
      <c r="R40" s="298"/>
      <c r="S40" s="299"/>
      <c r="T40" s="299"/>
    </row>
    <row r="41" customFormat="false" ht="21.75" hidden="false" customHeight="true" outlineLevel="0" collapsed="false">
      <c r="A41" s="313" t="s">
        <v>480</v>
      </c>
      <c r="B41" s="313"/>
      <c r="C41" s="313"/>
      <c r="D41" s="313"/>
      <c r="E41" s="313"/>
      <c r="F41" s="313"/>
      <c r="G41" s="313"/>
      <c r="H41" s="313" t="s">
        <v>481</v>
      </c>
      <c r="I41" s="313"/>
      <c r="J41" s="313"/>
      <c r="K41" s="313"/>
      <c r="L41" s="313"/>
      <c r="M41" s="313"/>
      <c r="N41" s="314"/>
      <c r="O41" s="315"/>
      <c r="P41" s="307"/>
      <c r="Q41" s="307"/>
      <c r="R41" s="307"/>
      <c r="S41" s="316"/>
      <c r="T41" s="316"/>
    </row>
    <row r="42" customFormat="false" ht="9.75" hidden="false" customHeight="true" outlineLevel="0" collapsed="false"/>
    <row r="43" customFormat="false" ht="18.75" hidden="false" customHeight="true" outlineLevel="0" collapsed="false">
      <c r="B43" s="317" t="s">
        <v>482</v>
      </c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8.75" hidden="false" customHeight="true" outlineLevel="0" collapsed="false">
      <c r="B44" s="317" t="s">
        <v>483</v>
      </c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</row>
    <row r="45" customFormat="false" ht="24.75" hidden="false" customHeight="true" outlineLevel="0" collapsed="false">
      <c r="B45" s="318" t="s">
        <v>484</v>
      </c>
      <c r="C45" s="318"/>
      <c r="D45" s="318"/>
      <c r="E45" s="318"/>
      <c r="F45" s="319"/>
      <c r="G45" s="320"/>
      <c r="H45" s="318"/>
      <c r="I45" s="318"/>
      <c r="J45" s="318"/>
    </row>
  </sheetData>
  <mergeCells count="20">
    <mergeCell ref="U1:V1"/>
    <mergeCell ref="B2:N2"/>
    <mergeCell ref="A4:A5"/>
    <mergeCell ref="B4:B5"/>
    <mergeCell ref="C4:G4"/>
    <mergeCell ref="H4:M4"/>
    <mergeCell ref="N4:N5"/>
    <mergeCell ref="O4:O5"/>
    <mergeCell ref="P4:P5"/>
    <mergeCell ref="Q4:Q5"/>
    <mergeCell ref="R4:R5"/>
    <mergeCell ref="U4:W6"/>
    <mergeCell ref="U7:W7"/>
    <mergeCell ref="U8:W19"/>
    <mergeCell ref="U21:W21"/>
    <mergeCell ref="U22:W34"/>
    <mergeCell ref="A41:G41"/>
    <mergeCell ref="H41:M41"/>
    <mergeCell ref="B43:L43"/>
    <mergeCell ref="B44:P44"/>
  </mergeCells>
  <printOptions headings="false" gridLines="false" gridLinesSet="true" horizontalCentered="false" verticalCentered="false"/>
  <pageMargins left="0.4" right="0.240277777777778" top="0.270138888888889" bottom="0.320138888888889" header="0.270138888888889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true" showRowColHeaders="true" showZeros="true" rightToLeft="false" tabSelected="false" showOutlineSymbols="true" defaultGridColor="true" view="pageBreakPreview" topLeftCell="A20" colorId="64" zoomScale="75" zoomScaleNormal="100" zoomScalePageLayoutView="75" workbookViewId="0">
      <selection pane="topLeft" activeCell="T53" activeCellId="0" sqref="T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19.32"/>
    <col collapsed="false" customWidth="true" hidden="false" outlineLevel="0" max="3" min="3" style="0" width="19.15"/>
    <col collapsed="false" customWidth="true" hidden="false" outlineLevel="0" max="4" min="4" style="0" width="16.82"/>
    <col collapsed="false" customWidth="true" hidden="false" outlineLevel="0" max="5" min="5" style="0" width="68.65"/>
    <col collapsed="false" customWidth="true" hidden="false" outlineLevel="0" max="6" min="6" style="0" width="36.82"/>
    <col collapsed="false" customWidth="true" hidden="false" outlineLevel="0" max="7" min="7" style="0" width="16.99"/>
    <col collapsed="false" customWidth="true" hidden="false" outlineLevel="0" max="8" min="8" style="0" width="16.32"/>
    <col collapsed="false" customWidth="true" hidden="false" outlineLevel="0" max="9" min="9" style="0" width="22.32"/>
    <col collapsed="false" customWidth="true" hidden="false" outlineLevel="0" max="10" min="10" style="0" width="20.32"/>
    <col collapsed="false" customWidth="true" hidden="false" outlineLevel="0" max="11" min="11" style="0" width="7.99"/>
    <col collapsed="false" customWidth="true" hidden="true" outlineLevel="0" max="15" min="12" style="0" width="9.32"/>
  </cols>
  <sheetData>
    <row r="1" customFormat="false" ht="0.75" hidden="false" customHeight="true" outlineLevel="0" collapsed="false"/>
    <row r="2" customFormat="false" ht="47.25" hidden="false" customHeight="true" outlineLevel="0" collapsed="false">
      <c r="F2" s="321" t="s">
        <v>485</v>
      </c>
      <c r="G2" s="321"/>
      <c r="H2" s="321"/>
      <c r="I2" s="321"/>
      <c r="L2" s="321"/>
      <c r="M2" s="321"/>
      <c r="N2" s="321"/>
      <c r="O2" s="321"/>
    </row>
    <row r="3" customFormat="false" ht="12.75" hidden="true" customHeight="false" outlineLevel="0" collapsed="false"/>
    <row r="4" customFormat="false" ht="30" hidden="false" customHeight="true" outlineLevel="0" collapsed="false">
      <c r="B4" s="322" t="s">
        <v>486</v>
      </c>
      <c r="C4" s="322"/>
      <c r="D4" s="322"/>
      <c r="E4" s="322"/>
      <c r="F4" s="322"/>
      <c r="G4" s="322"/>
      <c r="H4" s="322"/>
      <c r="I4" s="322"/>
      <c r="J4" s="322"/>
    </row>
    <row r="5" customFormat="false" ht="12" hidden="false" customHeight="true" outlineLevel="0" collapsed="false"/>
    <row r="6" customFormat="false" ht="12.75" hidden="true" customHeight="false" outlineLevel="0" collapsed="false"/>
    <row r="7" customFormat="false" ht="102" hidden="false" customHeight="true" outlineLevel="0" collapsed="false">
      <c r="B7" s="323" t="s">
        <v>487</v>
      </c>
      <c r="C7" s="324" t="s">
        <v>488</v>
      </c>
      <c r="D7" s="324" t="s">
        <v>489</v>
      </c>
      <c r="E7" s="324" t="s">
        <v>490</v>
      </c>
      <c r="F7" s="324" t="s">
        <v>491</v>
      </c>
      <c r="G7" s="324" t="s">
        <v>492</v>
      </c>
      <c r="H7" s="324" t="s">
        <v>493</v>
      </c>
      <c r="I7" s="324" t="s">
        <v>494</v>
      </c>
      <c r="J7" s="324" t="s">
        <v>495</v>
      </c>
    </row>
    <row r="8" customFormat="false" ht="13.5" hidden="false" customHeight="true" outlineLevel="0" collapsed="false">
      <c r="B8" s="325" t="n">
        <v>1</v>
      </c>
      <c r="C8" s="326" t="n">
        <v>2</v>
      </c>
      <c r="D8" s="326" t="n">
        <v>3</v>
      </c>
      <c r="E8" s="327" t="n">
        <v>4</v>
      </c>
      <c r="F8" s="326" t="n">
        <v>5</v>
      </c>
      <c r="G8" s="326" t="n">
        <v>6</v>
      </c>
      <c r="H8" s="327" t="n">
        <v>7</v>
      </c>
      <c r="I8" s="326" t="n">
        <v>8</v>
      </c>
      <c r="J8" s="326" t="n">
        <v>9</v>
      </c>
    </row>
    <row r="9" customFormat="false" ht="18.75" hidden="false" customHeight="false" outlineLevel="0" collapsed="false">
      <c r="B9" s="328" t="s">
        <v>90</v>
      </c>
      <c r="C9" s="328"/>
      <c r="D9" s="328"/>
      <c r="E9" s="328" t="s">
        <v>91</v>
      </c>
      <c r="F9" s="328"/>
      <c r="G9" s="328"/>
      <c r="H9" s="328"/>
      <c r="I9" s="329" t="n">
        <f aca="false">I10</f>
        <v>1125602.4</v>
      </c>
      <c r="J9" s="330"/>
    </row>
    <row r="10" customFormat="false" ht="18.75" hidden="false" customHeight="false" outlineLevel="0" collapsed="false">
      <c r="B10" s="328" t="s">
        <v>92</v>
      </c>
      <c r="C10" s="328"/>
      <c r="D10" s="328"/>
      <c r="E10" s="328" t="s">
        <v>91</v>
      </c>
      <c r="F10" s="328"/>
      <c r="G10" s="328"/>
      <c r="H10" s="328"/>
      <c r="I10" s="329" t="n">
        <f aca="false">I11+I12</f>
        <v>1125602.4</v>
      </c>
      <c r="J10" s="330"/>
    </row>
    <row r="11" customFormat="false" ht="89.25" hidden="false" customHeight="true" outlineLevel="0" collapsed="false">
      <c r="B11" s="331" t="s">
        <v>93</v>
      </c>
      <c r="C11" s="332" t="s">
        <v>94</v>
      </c>
      <c r="D11" s="333" t="s">
        <v>95</v>
      </c>
      <c r="E11" s="334" t="s">
        <v>96</v>
      </c>
      <c r="F11" s="335" t="s">
        <v>496</v>
      </c>
      <c r="G11" s="336"/>
      <c r="H11" s="336"/>
      <c r="I11" s="337" t="n">
        <v>23876</v>
      </c>
      <c r="J11" s="338"/>
    </row>
    <row r="12" customFormat="false" ht="141.75" hidden="false" customHeight="false" outlineLevel="0" collapsed="false">
      <c r="B12" s="339" t="s">
        <v>101</v>
      </c>
      <c r="C12" s="340" t="n">
        <v>7370</v>
      </c>
      <c r="D12" s="341" t="s">
        <v>103</v>
      </c>
      <c r="E12" s="340" t="s">
        <v>104</v>
      </c>
      <c r="F12" s="342" t="s">
        <v>497</v>
      </c>
      <c r="G12" s="343" t="n">
        <v>2019</v>
      </c>
      <c r="H12" s="343" t="n">
        <v>1101726.4</v>
      </c>
      <c r="I12" s="344" t="n">
        <v>1101726.4</v>
      </c>
      <c r="J12" s="343" t="n">
        <v>100</v>
      </c>
    </row>
    <row r="13" customFormat="false" ht="37.5" hidden="false" customHeight="false" outlineLevel="0" collapsed="false">
      <c r="B13" s="345" t="s">
        <v>108</v>
      </c>
      <c r="C13" s="332"/>
      <c r="D13" s="346"/>
      <c r="E13" s="331" t="s">
        <v>109</v>
      </c>
      <c r="F13" s="347"/>
      <c r="G13" s="328"/>
      <c r="H13" s="328"/>
      <c r="I13" s="348" t="n">
        <f aca="false">I14</f>
        <v>5623240</v>
      </c>
      <c r="J13" s="330"/>
    </row>
    <row r="14" customFormat="false" ht="37.5" hidden="false" customHeight="false" outlineLevel="0" collapsed="false">
      <c r="B14" s="345" t="s">
        <v>110</v>
      </c>
      <c r="C14" s="332"/>
      <c r="D14" s="346"/>
      <c r="E14" s="331" t="s">
        <v>109</v>
      </c>
      <c r="F14" s="347"/>
      <c r="G14" s="328"/>
      <c r="H14" s="328"/>
      <c r="I14" s="348" t="n">
        <f aca="false">SUM(I15:I24)</f>
        <v>5623240</v>
      </c>
      <c r="J14" s="330"/>
    </row>
    <row r="15" customFormat="false" ht="47.25" hidden="false" customHeight="false" outlineLevel="0" collapsed="false">
      <c r="B15" s="345" t="s">
        <v>112</v>
      </c>
      <c r="C15" s="332" t="s">
        <v>113</v>
      </c>
      <c r="D15" s="346" t="s">
        <v>114</v>
      </c>
      <c r="E15" s="332" t="s">
        <v>115</v>
      </c>
      <c r="F15" s="349" t="s">
        <v>498</v>
      </c>
      <c r="G15" s="328"/>
      <c r="H15" s="328"/>
      <c r="I15" s="350" t="n">
        <v>87000</v>
      </c>
      <c r="J15" s="330"/>
    </row>
    <row r="16" customFormat="false" ht="56.25" hidden="false" customHeight="false" outlineLevel="0" collapsed="false">
      <c r="B16" s="345" t="s">
        <v>116</v>
      </c>
      <c r="C16" s="332" t="s">
        <v>117</v>
      </c>
      <c r="D16" s="346" t="s">
        <v>118</v>
      </c>
      <c r="E16" s="332" t="s">
        <v>119</v>
      </c>
      <c r="F16" s="347" t="s">
        <v>499</v>
      </c>
      <c r="G16" s="328"/>
      <c r="H16" s="328"/>
      <c r="I16" s="350" t="n">
        <v>19300</v>
      </c>
      <c r="J16" s="330"/>
    </row>
    <row r="17" customFormat="false" ht="223.5" hidden="false" customHeight="true" outlineLevel="0" collapsed="false">
      <c r="B17" s="345" t="s">
        <v>135</v>
      </c>
      <c r="C17" s="332" t="s">
        <v>136</v>
      </c>
      <c r="D17" s="346" t="s">
        <v>103</v>
      </c>
      <c r="E17" s="332" t="s">
        <v>137</v>
      </c>
      <c r="F17" s="351" t="s">
        <v>500</v>
      </c>
      <c r="G17" s="350" t="n">
        <v>2019</v>
      </c>
      <c r="H17" s="350" t="n">
        <v>1401830</v>
      </c>
      <c r="I17" s="350" t="n">
        <v>1401830</v>
      </c>
      <c r="J17" s="350" t="n">
        <v>100</v>
      </c>
    </row>
    <row r="18" customFormat="false" ht="210.75" hidden="false" customHeight="false" outlineLevel="0" collapsed="false">
      <c r="B18" s="345" t="s">
        <v>135</v>
      </c>
      <c r="C18" s="332" t="s">
        <v>136</v>
      </c>
      <c r="D18" s="346" t="s">
        <v>103</v>
      </c>
      <c r="E18" s="332" t="s">
        <v>137</v>
      </c>
      <c r="F18" s="351" t="s">
        <v>501</v>
      </c>
      <c r="G18" s="350" t="n">
        <v>2019</v>
      </c>
      <c r="H18" s="350" t="n">
        <v>1397710</v>
      </c>
      <c r="I18" s="350" t="n">
        <v>1397710</v>
      </c>
      <c r="J18" s="350" t="n">
        <v>100</v>
      </c>
    </row>
    <row r="19" customFormat="false" ht="249.75" hidden="false" customHeight="false" outlineLevel="0" collapsed="false">
      <c r="B19" s="345" t="s">
        <v>135</v>
      </c>
      <c r="C19" s="332" t="s">
        <v>136</v>
      </c>
      <c r="D19" s="346" t="s">
        <v>103</v>
      </c>
      <c r="E19" s="332" t="s">
        <v>137</v>
      </c>
      <c r="F19" s="352" t="s">
        <v>502</v>
      </c>
      <c r="G19" s="350" t="n">
        <v>2019</v>
      </c>
      <c r="H19" s="350" t="n">
        <v>1399770</v>
      </c>
      <c r="I19" s="350" t="n">
        <v>1399770</v>
      </c>
      <c r="J19" s="350" t="n">
        <v>100</v>
      </c>
    </row>
    <row r="20" customFormat="false" ht="210" hidden="false" customHeight="false" outlineLevel="0" collapsed="false">
      <c r="B20" s="345" t="s">
        <v>135</v>
      </c>
      <c r="C20" s="353" t="s">
        <v>136</v>
      </c>
      <c r="D20" s="354" t="s">
        <v>103</v>
      </c>
      <c r="E20" s="353" t="s">
        <v>137</v>
      </c>
      <c r="F20" s="355" t="s">
        <v>503</v>
      </c>
      <c r="G20" s="356"/>
      <c r="H20" s="356"/>
      <c r="I20" s="356" t="n">
        <v>200630</v>
      </c>
      <c r="J20" s="356"/>
    </row>
    <row r="21" customFormat="false" ht="195" hidden="false" customHeight="false" outlineLevel="0" collapsed="false">
      <c r="B21" s="345" t="s">
        <v>135</v>
      </c>
      <c r="C21" s="353" t="s">
        <v>136</v>
      </c>
      <c r="D21" s="354" t="s">
        <v>103</v>
      </c>
      <c r="E21" s="353" t="s">
        <v>137</v>
      </c>
      <c r="F21" s="355" t="s">
        <v>504</v>
      </c>
      <c r="G21" s="356"/>
      <c r="H21" s="356"/>
      <c r="I21" s="357" t="n">
        <v>136000</v>
      </c>
      <c r="J21" s="356"/>
    </row>
    <row r="22" customFormat="false" ht="180" hidden="false" customHeight="false" outlineLevel="0" collapsed="false">
      <c r="B22" s="345" t="s">
        <v>135</v>
      </c>
      <c r="C22" s="353" t="s">
        <v>136</v>
      </c>
      <c r="D22" s="354" t="s">
        <v>103</v>
      </c>
      <c r="E22" s="353" t="s">
        <v>137</v>
      </c>
      <c r="F22" s="355" t="s">
        <v>505</v>
      </c>
      <c r="G22" s="356"/>
      <c r="H22" s="356"/>
      <c r="I22" s="357" t="n">
        <v>135000</v>
      </c>
      <c r="J22" s="356"/>
    </row>
    <row r="23" customFormat="false" ht="225" hidden="false" customHeight="false" outlineLevel="0" collapsed="false">
      <c r="B23" s="345" t="s">
        <v>135</v>
      </c>
      <c r="C23" s="353" t="s">
        <v>136</v>
      </c>
      <c r="D23" s="354" t="s">
        <v>103</v>
      </c>
      <c r="E23" s="353" t="s">
        <v>137</v>
      </c>
      <c r="F23" s="355" t="s">
        <v>506</v>
      </c>
      <c r="G23" s="356"/>
      <c r="H23" s="356"/>
      <c r="I23" s="357" t="n">
        <v>136000</v>
      </c>
      <c r="J23" s="356"/>
    </row>
    <row r="24" customFormat="false" ht="126" hidden="false" customHeight="false" outlineLevel="0" collapsed="false">
      <c r="B24" s="345" t="s">
        <v>138</v>
      </c>
      <c r="C24" s="353" t="n">
        <v>7370</v>
      </c>
      <c r="D24" s="354" t="s">
        <v>103</v>
      </c>
      <c r="E24" s="353" t="s">
        <v>104</v>
      </c>
      <c r="F24" s="358" t="s">
        <v>507</v>
      </c>
      <c r="G24" s="356" t="n">
        <v>2019</v>
      </c>
      <c r="H24" s="356"/>
      <c r="I24" s="356" t="n">
        <v>710000</v>
      </c>
      <c r="J24" s="356" t="n">
        <v>100</v>
      </c>
    </row>
    <row r="25" customFormat="false" ht="37.5" hidden="false" customHeight="false" outlineLevel="0" collapsed="false">
      <c r="B25" s="359" t="s">
        <v>151</v>
      </c>
      <c r="C25" s="360"/>
      <c r="D25" s="361"/>
      <c r="E25" s="361" t="s">
        <v>152</v>
      </c>
      <c r="F25" s="362"/>
      <c r="G25" s="363"/>
      <c r="H25" s="363"/>
      <c r="I25" s="364" t="n">
        <f aca="false">I26</f>
        <v>4065270.1</v>
      </c>
      <c r="J25" s="363"/>
    </row>
    <row r="26" customFormat="false" ht="37.5" hidden="false" customHeight="false" outlineLevel="0" collapsed="false">
      <c r="B26" s="365" t="s">
        <v>153</v>
      </c>
      <c r="C26" s="366"/>
      <c r="D26" s="367"/>
      <c r="E26" s="368" t="s">
        <v>152</v>
      </c>
      <c r="F26" s="362"/>
      <c r="G26" s="362"/>
      <c r="H26" s="362"/>
      <c r="I26" s="369" t="n">
        <f aca="false">SUM(I27:I38)</f>
        <v>4065270.1</v>
      </c>
      <c r="J26" s="362"/>
    </row>
    <row r="27" customFormat="false" ht="97.5" hidden="false" customHeight="true" outlineLevel="0" collapsed="false">
      <c r="B27" s="370" t="s">
        <v>508</v>
      </c>
      <c r="C27" s="371" t="s">
        <v>159</v>
      </c>
      <c r="D27" s="372" t="s">
        <v>160</v>
      </c>
      <c r="E27" s="372" t="s">
        <v>161</v>
      </c>
      <c r="F27" s="332" t="s">
        <v>509</v>
      </c>
      <c r="G27" s="362"/>
      <c r="H27" s="362"/>
      <c r="I27" s="373" t="n">
        <v>397000</v>
      </c>
      <c r="J27" s="362"/>
    </row>
    <row r="28" customFormat="false" ht="155.25" hidden="false" customHeight="false" outlineLevel="0" collapsed="false">
      <c r="B28" s="374" t="s">
        <v>508</v>
      </c>
      <c r="C28" s="366" t="s">
        <v>159</v>
      </c>
      <c r="D28" s="367" t="s">
        <v>160</v>
      </c>
      <c r="E28" s="367" t="s">
        <v>161</v>
      </c>
      <c r="F28" s="375" t="s">
        <v>510</v>
      </c>
      <c r="G28" s="362"/>
      <c r="H28" s="362"/>
      <c r="I28" s="373" t="n">
        <v>19300</v>
      </c>
      <c r="J28" s="362"/>
    </row>
    <row r="29" customFormat="false" ht="191.25" hidden="false" customHeight="true" outlineLevel="0" collapsed="false">
      <c r="B29" s="374" t="s">
        <v>508</v>
      </c>
      <c r="C29" s="366" t="s">
        <v>159</v>
      </c>
      <c r="D29" s="367" t="s">
        <v>160</v>
      </c>
      <c r="E29" s="367" t="s">
        <v>161</v>
      </c>
      <c r="F29" s="347" t="s">
        <v>511</v>
      </c>
      <c r="G29" s="332" t="n">
        <v>2019</v>
      </c>
      <c r="H29" s="332" t="n">
        <v>1888900</v>
      </c>
      <c r="I29" s="376" t="n">
        <v>1888900</v>
      </c>
      <c r="J29" s="332" t="n">
        <v>100</v>
      </c>
    </row>
    <row r="30" customFormat="false" ht="126.75" hidden="false" customHeight="true" outlineLevel="0" collapsed="false">
      <c r="B30" s="374"/>
      <c r="C30" s="366"/>
      <c r="D30" s="367"/>
      <c r="E30" s="367"/>
      <c r="F30" s="377" t="s">
        <v>512</v>
      </c>
      <c r="G30" s="362"/>
      <c r="H30" s="362"/>
      <c r="I30" s="373"/>
      <c r="J30" s="362"/>
    </row>
    <row r="31" customFormat="false" ht="119.25" hidden="false" customHeight="true" outlineLevel="0" collapsed="false">
      <c r="B31" s="374"/>
      <c r="C31" s="366"/>
      <c r="D31" s="367"/>
      <c r="E31" s="367"/>
      <c r="F31" s="377" t="s">
        <v>513</v>
      </c>
      <c r="G31" s="362"/>
      <c r="H31" s="362"/>
      <c r="I31" s="373"/>
      <c r="J31" s="362"/>
    </row>
    <row r="32" customFormat="false" ht="123.75" hidden="false" customHeight="true" outlineLevel="0" collapsed="false">
      <c r="B32" s="374"/>
      <c r="C32" s="366"/>
      <c r="D32" s="367"/>
      <c r="E32" s="367"/>
      <c r="F32" s="377" t="s">
        <v>514</v>
      </c>
      <c r="G32" s="362"/>
      <c r="H32" s="362"/>
      <c r="I32" s="373"/>
      <c r="J32" s="362"/>
    </row>
    <row r="33" customFormat="false" ht="129.75" hidden="false" customHeight="true" outlineLevel="0" collapsed="false">
      <c r="B33" s="374"/>
      <c r="C33" s="366"/>
      <c r="D33" s="367"/>
      <c r="E33" s="367"/>
      <c r="F33" s="377" t="s">
        <v>515</v>
      </c>
      <c r="G33" s="362"/>
      <c r="H33" s="362"/>
      <c r="I33" s="373"/>
      <c r="J33" s="362"/>
    </row>
    <row r="34" customFormat="false" ht="266.25" hidden="false" customHeight="true" outlineLevel="0" collapsed="false">
      <c r="B34" s="374" t="s">
        <v>508</v>
      </c>
      <c r="C34" s="366" t="s">
        <v>159</v>
      </c>
      <c r="D34" s="367" t="s">
        <v>160</v>
      </c>
      <c r="E34" s="367" t="s">
        <v>161</v>
      </c>
      <c r="F34" s="347" t="s">
        <v>516</v>
      </c>
      <c r="G34" s="362"/>
      <c r="H34" s="362"/>
      <c r="I34" s="378" t="n">
        <v>353557.1</v>
      </c>
      <c r="J34" s="362"/>
    </row>
    <row r="35" customFormat="false" ht="149.25" hidden="false" customHeight="true" outlineLevel="0" collapsed="false">
      <c r="B35" s="374" t="s">
        <v>508</v>
      </c>
      <c r="C35" s="366" t="s">
        <v>159</v>
      </c>
      <c r="D35" s="367" t="s">
        <v>160</v>
      </c>
      <c r="E35" s="367" t="s">
        <v>161</v>
      </c>
      <c r="F35" s="347" t="s">
        <v>517</v>
      </c>
      <c r="G35" s="362"/>
      <c r="H35" s="362"/>
      <c r="I35" s="378" t="n">
        <v>1152123</v>
      </c>
      <c r="J35" s="362"/>
    </row>
    <row r="36" customFormat="false" ht="37.5" hidden="false" customHeight="false" outlineLevel="0" collapsed="false">
      <c r="B36" s="374" t="s">
        <v>169</v>
      </c>
      <c r="C36" s="366" t="s">
        <v>170</v>
      </c>
      <c r="D36" s="367" t="s">
        <v>167</v>
      </c>
      <c r="E36" s="367" t="s">
        <v>171</v>
      </c>
      <c r="F36" s="350" t="s">
        <v>496</v>
      </c>
      <c r="G36" s="362"/>
      <c r="H36" s="362"/>
      <c r="I36" s="373" t="n">
        <v>35000</v>
      </c>
      <c r="J36" s="362"/>
    </row>
    <row r="37" customFormat="false" ht="53.25" hidden="false" customHeight="true" outlineLevel="0" collapsed="false">
      <c r="B37" s="379" t="s">
        <v>518</v>
      </c>
      <c r="C37" s="332" t="s">
        <v>189</v>
      </c>
      <c r="D37" s="332" t="s">
        <v>186</v>
      </c>
      <c r="E37" s="332" t="s">
        <v>190</v>
      </c>
      <c r="F37" s="350" t="s">
        <v>496</v>
      </c>
      <c r="G37" s="362"/>
      <c r="H37" s="362"/>
      <c r="I37" s="373" t="n">
        <v>34390</v>
      </c>
      <c r="J37" s="362"/>
    </row>
    <row r="38" customFormat="false" ht="56.25" hidden="false" customHeight="false" outlineLevel="0" collapsed="false">
      <c r="B38" s="379" t="s">
        <v>519</v>
      </c>
      <c r="C38" s="380" t="s">
        <v>192</v>
      </c>
      <c r="D38" s="381" t="s">
        <v>103</v>
      </c>
      <c r="E38" s="332" t="s">
        <v>193</v>
      </c>
      <c r="F38" s="350" t="s">
        <v>496</v>
      </c>
      <c r="G38" s="362"/>
      <c r="H38" s="362"/>
      <c r="I38" s="373" t="n">
        <v>185000</v>
      </c>
      <c r="J38" s="362"/>
    </row>
    <row r="39" customFormat="false" ht="50.25" hidden="false" customHeight="true" outlineLevel="0" collapsed="false">
      <c r="B39" s="382" t="s">
        <v>194</v>
      </c>
      <c r="C39" s="383"/>
      <c r="D39" s="383"/>
      <c r="E39" s="331" t="s">
        <v>195</v>
      </c>
      <c r="F39" s="384"/>
      <c r="G39" s="362"/>
      <c r="H39" s="362"/>
      <c r="I39" s="385" t="n">
        <v>75500</v>
      </c>
      <c r="J39" s="362"/>
    </row>
    <row r="40" customFormat="false" ht="45.75" hidden="false" customHeight="true" outlineLevel="0" collapsed="false">
      <c r="B40" s="382" t="s">
        <v>196</v>
      </c>
      <c r="C40" s="383"/>
      <c r="D40" s="383"/>
      <c r="E40" s="331" t="s">
        <v>195</v>
      </c>
      <c r="F40" s="384"/>
      <c r="G40" s="362"/>
      <c r="H40" s="362"/>
      <c r="I40" s="385" t="n">
        <v>75500</v>
      </c>
      <c r="J40" s="362"/>
    </row>
    <row r="41" customFormat="false" ht="75" hidden="false" customHeight="true" outlineLevel="0" collapsed="false">
      <c r="B41" s="379" t="s">
        <v>520</v>
      </c>
      <c r="C41" s="332" t="s">
        <v>270</v>
      </c>
      <c r="D41" s="332" t="s">
        <v>159</v>
      </c>
      <c r="E41" s="332" t="s">
        <v>271</v>
      </c>
      <c r="F41" s="350" t="s">
        <v>496</v>
      </c>
      <c r="G41" s="362"/>
      <c r="H41" s="362"/>
      <c r="I41" s="386" t="n">
        <v>6500</v>
      </c>
      <c r="J41" s="362"/>
    </row>
    <row r="42" customFormat="false" ht="37.5" hidden="false" customHeight="false" outlineLevel="0" collapsed="false">
      <c r="B42" s="379" t="s">
        <v>211</v>
      </c>
      <c r="C42" s="332" t="s">
        <v>212</v>
      </c>
      <c r="D42" s="332" t="s">
        <v>199</v>
      </c>
      <c r="E42" s="332" t="s">
        <v>213</v>
      </c>
      <c r="F42" s="350" t="s">
        <v>496</v>
      </c>
      <c r="G42" s="362"/>
      <c r="H42" s="362"/>
      <c r="I42" s="386" t="n">
        <v>69000</v>
      </c>
      <c r="J42" s="362"/>
    </row>
    <row r="43" customFormat="false" ht="39" hidden="false" customHeight="true" outlineLevel="0" collapsed="false">
      <c r="B43" s="379" t="s">
        <v>284</v>
      </c>
      <c r="C43" s="332"/>
      <c r="D43" s="332"/>
      <c r="E43" s="331" t="s">
        <v>285</v>
      </c>
      <c r="F43" s="350"/>
      <c r="G43" s="362"/>
      <c r="H43" s="362"/>
      <c r="I43" s="385" t="n">
        <f aca="false">I44</f>
        <v>95879</v>
      </c>
      <c r="J43" s="362"/>
    </row>
    <row r="44" customFormat="false" ht="42.75" hidden="false" customHeight="true" outlineLevel="0" collapsed="false">
      <c r="B44" s="379" t="s">
        <v>286</v>
      </c>
      <c r="C44" s="332"/>
      <c r="D44" s="332"/>
      <c r="E44" s="331" t="s">
        <v>285</v>
      </c>
      <c r="F44" s="350"/>
      <c r="G44" s="362"/>
      <c r="H44" s="362"/>
      <c r="I44" s="385" t="n">
        <f aca="false">I45+I46+I47</f>
        <v>95879</v>
      </c>
      <c r="J44" s="362"/>
    </row>
    <row r="45" customFormat="false" ht="74.25" hidden="false" customHeight="true" outlineLevel="0" collapsed="false">
      <c r="B45" s="379" t="s">
        <v>290</v>
      </c>
      <c r="C45" s="332" t="s">
        <v>291</v>
      </c>
      <c r="D45" s="332" t="s">
        <v>292</v>
      </c>
      <c r="E45" s="332" t="s">
        <v>293</v>
      </c>
      <c r="F45" s="387" t="s">
        <v>521</v>
      </c>
      <c r="G45" s="362"/>
      <c r="H45" s="362"/>
      <c r="I45" s="386" t="n">
        <v>49197</v>
      </c>
      <c r="J45" s="362"/>
    </row>
    <row r="46" customFormat="false" ht="49.5" hidden="false" customHeight="true" outlineLevel="0" collapsed="false">
      <c r="B46" s="379" t="s">
        <v>294</v>
      </c>
      <c r="C46" s="332" t="s">
        <v>295</v>
      </c>
      <c r="D46" s="332" t="s">
        <v>296</v>
      </c>
      <c r="E46" s="332" t="s">
        <v>297</v>
      </c>
      <c r="F46" s="388" t="s">
        <v>496</v>
      </c>
      <c r="G46" s="362"/>
      <c r="H46" s="362"/>
      <c r="I46" s="386" t="n">
        <v>11833</v>
      </c>
      <c r="J46" s="362"/>
    </row>
    <row r="47" customFormat="false" ht="257.25" hidden="false" customHeight="true" outlineLevel="0" collapsed="false">
      <c r="B47" s="379" t="s">
        <v>101</v>
      </c>
      <c r="C47" s="332" t="n">
        <v>7370</v>
      </c>
      <c r="D47" s="332" t="s">
        <v>103</v>
      </c>
      <c r="E47" s="332" t="s">
        <v>104</v>
      </c>
      <c r="F47" s="342" t="s">
        <v>522</v>
      </c>
      <c r="G47" s="350" t="n">
        <v>2019</v>
      </c>
      <c r="H47" s="350" t="n">
        <v>34849</v>
      </c>
      <c r="I47" s="389" t="n">
        <v>34849</v>
      </c>
      <c r="J47" s="350" t="n">
        <v>100</v>
      </c>
    </row>
    <row r="48" customFormat="false" ht="20.25" hidden="false" customHeight="false" outlineLevel="0" collapsed="false">
      <c r="B48" s="390" t="s">
        <v>523</v>
      </c>
      <c r="C48" s="390" t="s">
        <v>524</v>
      </c>
      <c r="D48" s="390" t="s">
        <v>524</v>
      </c>
      <c r="E48" s="391" t="s">
        <v>408</v>
      </c>
      <c r="F48" s="390" t="s">
        <v>524</v>
      </c>
      <c r="G48" s="390" t="s">
        <v>524</v>
      </c>
      <c r="H48" s="390" t="s">
        <v>524</v>
      </c>
      <c r="I48" s="392" t="n">
        <f aca="false">I9+I13+I25+I39+I43</f>
        <v>10985491.5</v>
      </c>
      <c r="J48" s="390" t="s">
        <v>524</v>
      </c>
    </row>
    <row r="50" customFormat="false" ht="0.75" hidden="false" customHeight="true" outlineLevel="0" collapsed="false"/>
    <row r="51" customFormat="false" ht="12.75" hidden="true" customHeight="false" outlineLevel="0" collapsed="false"/>
    <row r="52" customFormat="false" ht="18.75" hidden="false" customHeight="false" outlineLevel="0" collapsed="false">
      <c r="C52" s="393" t="s">
        <v>484</v>
      </c>
      <c r="D52" s="393"/>
      <c r="E52" s="393"/>
      <c r="F52" s="393"/>
      <c r="G52" s="393"/>
      <c r="H52" s="393"/>
      <c r="I52" s="393"/>
      <c r="J52" s="393"/>
      <c r="K52" s="393"/>
      <c r="L52" s="393"/>
      <c r="M52" s="393"/>
      <c r="N52" s="393"/>
      <c r="O52" s="393"/>
      <c r="P52" s="393"/>
      <c r="Q52" s="393"/>
      <c r="R52" s="393"/>
      <c r="S52" s="393"/>
      <c r="T52" s="393"/>
      <c r="U52" s="393"/>
    </row>
  </sheetData>
  <mergeCells count="4">
    <mergeCell ref="F2:I2"/>
    <mergeCell ref="L2:O2"/>
    <mergeCell ref="B4:J4"/>
    <mergeCell ref="C52:U52"/>
  </mergeCells>
  <printOptions headings="false" gridLines="false" gridLinesSet="true" horizontalCentered="false" verticalCentered="false"/>
  <pageMargins left="0.309722222222222" right="0.3" top="0.359722222222222" bottom="0.27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24" man="true" max="16383" min="0"/>
    <brk id="30" man="true" max="16383" min="0"/>
    <brk id="34" man="true" max="16383" min="0"/>
    <brk id="42" man="true" max="16383" min="0"/>
  </rowBreaks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true" showRowColHeaders="true" showZeros="true" rightToLeft="false" tabSelected="true" showOutlineSymbols="true" defaultGridColor="true" view="pageBreakPreview" topLeftCell="E61" colorId="64" zoomScale="50" zoomScaleNormal="50" zoomScalePageLayoutView="50" workbookViewId="0">
      <selection pane="topLeft" activeCell="J62" activeCellId="0" sqref="J6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94" width="10.65"/>
    <col collapsed="false" customWidth="true" hidden="false" outlineLevel="0" max="2" min="2" style="394" width="41.32"/>
    <col collapsed="false" customWidth="true" hidden="false" outlineLevel="0" max="3" min="3" style="394" width="32.49"/>
    <col collapsed="false" customWidth="true" hidden="false" outlineLevel="0" max="4" min="4" style="394" width="36.15"/>
    <col collapsed="false" customWidth="true" hidden="false" outlineLevel="0" max="5" min="5" style="394" width="117.15"/>
    <col collapsed="false" customWidth="true" hidden="false" outlineLevel="0" max="6" min="6" style="394" width="105.65"/>
    <col collapsed="false" customWidth="true" hidden="false" outlineLevel="0" max="7" min="7" style="394" width="89.49"/>
    <col collapsed="false" customWidth="true" hidden="false" outlineLevel="0" max="8" min="8" style="394" width="30.99"/>
    <col collapsed="false" customWidth="true" hidden="false" outlineLevel="0" max="9" min="9" style="394" width="30.15"/>
    <col collapsed="false" customWidth="true" hidden="false" outlineLevel="0" max="10" min="10" style="394" width="25.65"/>
    <col collapsed="false" customWidth="true" hidden="false" outlineLevel="0" max="11" min="11" style="394" width="24.82"/>
    <col collapsed="false" customWidth="true" hidden="false" outlineLevel="0" max="12" min="12" style="395" width="4.32"/>
    <col collapsed="false" customWidth="false" hidden="false" outlineLevel="0" max="257" min="13" style="395" width="9.15"/>
  </cols>
  <sheetData>
    <row r="1" s="398" customFormat="true" ht="13.5" hidden="false" customHeight="true" outlineLevel="0" collapsed="false">
      <c r="A1" s="396"/>
      <c r="B1" s="397"/>
      <c r="C1" s="397"/>
      <c r="D1" s="397"/>
      <c r="E1" s="397"/>
      <c r="F1" s="397"/>
      <c r="G1" s="397"/>
      <c r="H1" s="397"/>
      <c r="I1" s="397"/>
      <c r="J1" s="397"/>
      <c r="K1" s="397"/>
    </row>
    <row r="2" customFormat="false" ht="111.75" hidden="false" customHeight="true" outlineLevel="0" collapsed="false">
      <c r="H2" s="399" t="s">
        <v>525</v>
      </c>
      <c r="I2" s="399"/>
      <c r="J2" s="399"/>
      <c r="K2" s="399"/>
    </row>
    <row r="3" customFormat="false" ht="55.5" hidden="false" customHeight="true" outlineLevel="0" collapsed="false">
      <c r="B3" s="400" t="s">
        <v>526</v>
      </c>
      <c r="C3" s="400"/>
      <c r="D3" s="400"/>
      <c r="E3" s="400"/>
      <c r="F3" s="400"/>
      <c r="G3" s="400"/>
      <c r="H3" s="400"/>
      <c r="I3" s="400"/>
      <c r="J3" s="400"/>
      <c r="K3" s="400"/>
    </row>
    <row r="4" customFormat="false" ht="1.5" hidden="false" customHeight="true" outlineLevel="0" collapsed="false">
      <c r="B4" s="401"/>
      <c r="C4" s="402"/>
      <c r="D4" s="402"/>
      <c r="E4" s="402"/>
      <c r="F4" s="403"/>
      <c r="G4" s="403"/>
      <c r="H4" s="403"/>
      <c r="I4" s="403"/>
      <c r="J4" s="403"/>
      <c r="K4" s="403"/>
    </row>
    <row r="5" customFormat="false" ht="56.25" hidden="false" customHeight="true" outlineLevel="0" collapsed="false">
      <c r="A5" s="404"/>
      <c r="B5" s="405" t="s">
        <v>78</v>
      </c>
      <c r="C5" s="406" t="s">
        <v>79</v>
      </c>
      <c r="D5" s="406" t="s">
        <v>80</v>
      </c>
      <c r="E5" s="406" t="s">
        <v>490</v>
      </c>
      <c r="F5" s="407" t="s">
        <v>527</v>
      </c>
      <c r="G5" s="407" t="s">
        <v>528</v>
      </c>
      <c r="H5" s="407" t="s">
        <v>7</v>
      </c>
      <c r="I5" s="407" t="s">
        <v>8</v>
      </c>
      <c r="J5" s="331" t="s">
        <v>9</v>
      </c>
      <c r="K5" s="331"/>
    </row>
    <row r="6" customFormat="false" ht="117" hidden="false" customHeight="true" outlineLevel="0" collapsed="false">
      <c r="A6" s="404"/>
      <c r="B6" s="405"/>
      <c r="C6" s="406"/>
      <c r="D6" s="406"/>
      <c r="E6" s="406"/>
      <c r="F6" s="407"/>
      <c r="G6" s="407"/>
      <c r="H6" s="407"/>
      <c r="I6" s="407"/>
      <c r="J6" s="331" t="s">
        <v>10</v>
      </c>
      <c r="K6" s="331" t="s">
        <v>11</v>
      </c>
    </row>
    <row r="7" customFormat="false" ht="35.25" hidden="false" customHeight="true" outlineLevel="0" collapsed="false">
      <c r="A7" s="404"/>
      <c r="B7" s="408" t="n">
        <v>1</v>
      </c>
      <c r="C7" s="408" t="n">
        <v>2</v>
      </c>
      <c r="D7" s="408" t="n">
        <v>3</v>
      </c>
      <c r="E7" s="409" t="n">
        <v>4</v>
      </c>
      <c r="F7" s="407" t="n">
        <v>5</v>
      </c>
      <c r="G7" s="407" t="n">
        <v>6</v>
      </c>
      <c r="H7" s="407" t="n">
        <v>7</v>
      </c>
      <c r="I7" s="407" t="n">
        <v>8</v>
      </c>
      <c r="J7" s="407" t="n">
        <v>9</v>
      </c>
      <c r="K7" s="407" t="n">
        <v>10</v>
      </c>
    </row>
    <row r="8" customFormat="false" ht="34.5" hidden="false" customHeight="true" outlineLevel="0" collapsed="false">
      <c r="B8" s="410" t="s">
        <v>90</v>
      </c>
      <c r="C8" s="410"/>
      <c r="D8" s="410"/>
      <c r="E8" s="411" t="s">
        <v>91</v>
      </c>
      <c r="F8" s="412"/>
      <c r="G8" s="412"/>
      <c r="H8" s="413" t="n">
        <f aca="false">H9</f>
        <v>1086656.4</v>
      </c>
      <c r="I8" s="414" t="n">
        <f aca="false">I9</f>
        <v>74930</v>
      </c>
      <c r="J8" s="415" t="n">
        <f aca="false">J9</f>
        <v>1011726.4</v>
      </c>
      <c r="K8" s="415" t="n">
        <f aca="false">K9</f>
        <v>1011726.4</v>
      </c>
      <c r="L8" s="416"/>
      <c r="M8" s="416"/>
      <c r="N8" s="416"/>
      <c r="O8" s="416"/>
      <c r="P8" s="416"/>
      <c r="Q8" s="416"/>
      <c r="R8" s="416"/>
      <c r="S8" s="416"/>
      <c r="T8" s="416"/>
      <c r="U8" s="416"/>
      <c r="V8" s="416"/>
      <c r="W8" s="416"/>
    </row>
    <row r="9" customFormat="false" ht="30" hidden="false" customHeight="true" outlineLevel="0" collapsed="false">
      <c r="B9" s="410" t="s">
        <v>92</v>
      </c>
      <c r="C9" s="410"/>
      <c r="D9" s="410"/>
      <c r="E9" s="411" t="s">
        <v>91</v>
      </c>
      <c r="F9" s="412"/>
      <c r="G9" s="412"/>
      <c r="H9" s="413" t="n">
        <f aca="false">I9+J9</f>
        <v>1086656.4</v>
      </c>
      <c r="I9" s="417" t="n">
        <f aca="false">I10+I11+I12</f>
        <v>74930</v>
      </c>
      <c r="J9" s="415" t="n">
        <f aca="false">J10+J11+J12</f>
        <v>1011726.4</v>
      </c>
      <c r="K9" s="415" t="n">
        <f aca="false">K10+K11+K12</f>
        <v>1011726.4</v>
      </c>
      <c r="L9" s="416"/>
      <c r="M9" s="416"/>
      <c r="N9" s="416"/>
      <c r="O9" s="416"/>
      <c r="P9" s="416"/>
      <c r="Q9" s="416"/>
      <c r="R9" s="416"/>
      <c r="S9" s="416"/>
      <c r="T9" s="416"/>
      <c r="U9" s="416"/>
      <c r="V9" s="416"/>
      <c r="W9" s="416"/>
    </row>
    <row r="10" customFormat="false" ht="60" hidden="false" customHeight="true" outlineLevel="0" collapsed="false">
      <c r="B10" s="418" t="s">
        <v>97</v>
      </c>
      <c r="C10" s="419" t="s">
        <v>98</v>
      </c>
      <c r="D10" s="420" t="s">
        <v>99</v>
      </c>
      <c r="E10" s="421" t="s">
        <v>100</v>
      </c>
      <c r="F10" s="422" t="s">
        <v>529</v>
      </c>
      <c r="G10" s="422" t="s">
        <v>530</v>
      </c>
      <c r="H10" s="423" t="n">
        <v>65930</v>
      </c>
      <c r="I10" s="424" t="n">
        <v>65930</v>
      </c>
      <c r="J10" s="423"/>
      <c r="K10" s="423"/>
      <c r="L10" s="416"/>
      <c r="M10" s="416"/>
      <c r="N10" s="416"/>
      <c r="O10" s="416"/>
      <c r="P10" s="416"/>
      <c r="Q10" s="416"/>
      <c r="R10" s="416"/>
      <c r="S10" s="416"/>
      <c r="T10" s="416"/>
      <c r="U10" s="416"/>
      <c r="V10" s="416"/>
      <c r="W10" s="416"/>
    </row>
    <row r="11" customFormat="false" ht="82.5" hidden="false" customHeight="true" outlineLevel="0" collapsed="false">
      <c r="B11" s="418" t="s">
        <v>105</v>
      </c>
      <c r="C11" s="419" t="s">
        <v>106</v>
      </c>
      <c r="D11" s="425" t="s">
        <v>103</v>
      </c>
      <c r="E11" s="421" t="s">
        <v>107</v>
      </c>
      <c r="F11" s="422"/>
      <c r="G11" s="422"/>
      <c r="H11" s="423" t="n">
        <v>9000</v>
      </c>
      <c r="I11" s="424" t="n">
        <v>9000</v>
      </c>
      <c r="J11" s="423"/>
      <c r="K11" s="423"/>
      <c r="L11" s="416"/>
      <c r="M11" s="416"/>
      <c r="N11" s="416"/>
      <c r="O11" s="416"/>
      <c r="P11" s="416"/>
      <c r="Q11" s="416"/>
      <c r="R11" s="416"/>
      <c r="S11" s="416"/>
      <c r="T11" s="416"/>
      <c r="U11" s="416"/>
      <c r="V11" s="416"/>
      <c r="W11" s="416"/>
    </row>
    <row r="12" customFormat="false" ht="64.5" hidden="false" customHeight="true" outlineLevel="0" collapsed="false">
      <c r="B12" s="418" t="s">
        <v>101</v>
      </c>
      <c r="C12" s="419" t="s">
        <v>102</v>
      </c>
      <c r="D12" s="425" t="s">
        <v>103</v>
      </c>
      <c r="E12" s="421" t="s">
        <v>104</v>
      </c>
      <c r="F12" s="422"/>
      <c r="G12" s="422"/>
      <c r="H12" s="423"/>
      <c r="I12" s="424"/>
      <c r="J12" s="426" t="n">
        <v>1011726.4</v>
      </c>
      <c r="K12" s="426" t="n">
        <v>1011726.4</v>
      </c>
      <c r="L12" s="416"/>
      <c r="M12" s="416"/>
      <c r="N12" s="416"/>
      <c r="O12" s="416"/>
      <c r="P12" s="416"/>
      <c r="Q12" s="416"/>
      <c r="R12" s="416"/>
      <c r="S12" s="416"/>
      <c r="T12" s="416"/>
      <c r="U12" s="416"/>
      <c r="V12" s="416"/>
      <c r="W12" s="416"/>
    </row>
    <row r="13" customFormat="false" ht="34.5" hidden="false" customHeight="true" outlineLevel="0" collapsed="false">
      <c r="B13" s="410" t="s">
        <v>531</v>
      </c>
      <c r="C13" s="427"/>
      <c r="D13" s="410"/>
      <c r="E13" s="428" t="s">
        <v>532</v>
      </c>
      <c r="F13" s="429"/>
      <c r="G13" s="430"/>
      <c r="H13" s="417" t="n">
        <f aca="false">H14</f>
        <v>4449726</v>
      </c>
      <c r="I13" s="417" t="n">
        <f aca="false">I14</f>
        <v>4300416</v>
      </c>
      <c r="J13" s="417" t="n">
        <f aca="false">J14</f>
        <v>149310</v>
      </c>
      <c r="K13" s="417" t="n">
        <f aca="false">K14</f>
        <v>122310</v>
      </c>
      <c r="L13" s="416"/>
      <c r="M13" s="416"/>
      <c r="N13" s="416"/>
      <c r="O13" s="416"/>
      <c r="P13" s="416"/>
      <c r="Q13" s="416"/>
      <c r="R13" s="416"/>
      <c r="S13" s="416"/>
      <c r="T13" s="416"/>
      <c r="U13" s="416"/>
      <c r="V13" s="416"/>
      <c r="W13" s="416"/>
    </row>
    <row r="14" customFormat="false" ht="36.75" hidden="false" customHeight="true" outlineLevel="0" collapsed="false">
      <c r="B14" s="410" t="s">
        <v>110</v>
      </c>
      <c r="C14" s="427"/>
      <c r="D14" s="410"/>
      <c r="E14" s="428" t="s">
        <v>532</v>
      </c>
      <c r="F14" s="429"/>
      <c r="G14" s="430"/>
      <c r="H14" s="417" t="n">
        <f aca="false">H15+H16+H17+H18+H19+H20+H26+H27+H29+H30+H31+H25</f>
        <v>4449726</v>
      </c>
      <c r="I14" s="417" t="n">
        <f aca="false">I15+I16+I17+I18+I19+I20+I26+I27+I29+I30+I31</f>
        <v>4300416</v>
      </c>
      <c r="J14" s="417" t="n">
        <f aca="false">J15+J16+J17+J18+J19+J20+J26+J27+J29+J30+J31+J25</f>
        <v>149310</v>
      </c>
      <c r="K14" s="417" t="n">
        <f aca="false">K15+K16+K17+K18+K19+K20+K26+K27+K29+K30+K31+K25</f>
        <v>122310</v>
      </c>
      <c r="L14" s="416"/>
      <c r="M14" s="416"/>
      <c r="N14" s="416"/>
      <c r="O14" s="416"/>
      <c r="P14" s="416"/>
      <c r="Q14" s="416"/>
      <c r="R14" s="416"/>
      <c r="S14" s="416"/>
      <c r="T14" s="416"/>
      <c r="U14" s="416"/>
      <c r="V14" s="416"/>
      <c r="W14" s="416"/>
    </row>
    <row r="15" customFormat="false" ht="170.25" hidden="false" customHeight="true" outlineLevel="0" collapsed="false">
      <c r="B15" s="418" t="s">
        <v>111</v>
      </c>
      <c r="C15" s="431" t="s">
        <v>98</v>
      </c>
      <c r="D15" s="420" t="s">
        <v>99</v>
      </c>
      <c r="E15" s="421" t="s">
        <v>100</v>
      </c>
      <c r="F15" s="422" t="s">
        <v>529</v>
      </c>
      <c r="G15" s="422" t="s">
        <v>533</v>
      </c>
      <c r="H15" s="432" t="n">
        <v>104050</v>
      </c>
      <c r="I15" s="433" t="n">
        <v>104050</v>
      </c>
      <c r="J15" s="432"/>
      <c r="K15" s="432"/>
      <c r="L15" s="416"/>
      <c r="M15" s="416"/>
      <c r="N15" s="416"/>
      <c r="O15" s="416"/>
      <c r="P15" s="416"/>
      <c r="Q15" s="416"/>
      <c r="R15" s="416"/>
      <c r="S15" s="416"/>
      <c r="T15" s="416"/>
      <c r="U15" s="416"/>
      <c r="V15" s="416"/>
      <c r="W15" s="416"/>
    </row>
    <row r="16" customFormat="false" ht="130.5" hidden="false" customHeight="true" outlineLevel="0" collapsed="false">
      <c r="B16" s="418" t="s">
        <v>111</v>
      </c>
      <c r="C16" s="431" t="s">
        <v>98</v>
      </c>
      <c r="D16" s="420" t="s">
        <v>99</v>
      </c>
      <c r="E16" s="421" t="s">
        <v>100</v>
      </c>
      <c r="F16" s="434" t="s">
        <v>534</v>
      </c>
      <c r="G16" s="434" t="s">
        <v>535</v>
      </c>
      <c r="H16" s="435" t="n">
        <v>161500</v>
      </c>
      <c r="I16" s="436" t="n">
        <v>161500</v>
      </c>
      <c r="J16" s="435"/>
      <c r="K16" s="435"/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</row>
    <row r="17" customFormat="false" ht="111.75" hidden="false" customHeight="true" outlineLevel="0" collapsed="false">
      <c r="B17" s="418" t="s">
        <v>116</v>
      </c>
      <c r="C17" s="431" t="s">
        <v>117</v>
      </c>
      <c r="D17" s="425" t="s">
        <v>118</v>
      </c>
      <c r="E17" s="421" t="s">
        <v>119</v>
      </c>
      <c r="F17" s="434" t="s">
        <v>536</v>
      </c>
      <c r="G17" s="434" t="s">
        <v>537</v>
      </c>
      <c r="H17" s="435" t="n">
        <v>194400</v>
      </c>
      <c r="I17" s="436" t="n">
        <v>194400</v>
      </c>
      <c r="J17" s="435"/>
      <c r="K17" s="435"/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</row>
    <row r="18" customFormat="false" ht="162.75" hidden="false" customHeight="true" outlineLevel="0" collapsed="false">
      <c r="B18" s="418" t="s">
        <v>116</v>
      </c>
      <c r="C18" s="431" t="s">
        <v>117</v>
      </c>
      <c r="D18" s="425" t="s">
        <v>118</v>
      </c>
      <c r="E18" s="421" t="s">
        <v>119</v>
      </c>
      <c r="F18" s="434" t="s">
        <v>538</v>
      </c>
      <c r="G18" s="421" t="s">
        <v>539</v>
      </c>
      <c r="H18" s="435" t="n">
        <v>3543626</v>
      </c>
      <c r="I18" s="436" t="n">
        <v>3543626</v>
      </c>
      <c r="J18" s="435"/>
      <c r="K18" s="435"/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6"/>
      <c r="W18" s="416"/>
    </row>
    <row r="19" customFormat="false" ht="95.25" hidden="false" customHeight="true" outlineLevel="0" collapsed="false">
      <c r="B19" s="418" t="s">
        <v>120</v>
      </c>
      <c r="C19" s="418" t="s">
        <v>121</v>
      </c>
      <c r="D19" s="425" t="n">
        <v>1040</v>
      </c>
      <c r="E19" s="421" t="s">
        <v>123</v>
      </c>
      <c r="F19" s="421" t="s">
        <v>540</v>
      </c>
      <c r="G19" s="421" t="s">
        <v>541</v>
      </c>
      <c r="H19" s="437" t="n">
        <v>44300</v>
      </c>
      <c r="I19" s="437" t="n">
        <v>44300</v>
      </c>
      <c r="J19" s="437"/>
      <c r="K19" s="437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</row>
    <row r="20" customFormat="false" ht="121.5" hidden="false" customHeight="true" outlineLevel="0" collapsed="false">
      <c r="B20" s="418" t="s">
        <v>124</v>
      </c>
      <c r="C20" s="418" t="s">
        <v>125</v>
      </c>
      <c r="D20" s="425" t="s">
        <v>122</v>
      </c>
      <c r="E20" s="438" t="s">
        <v>542</v>
      </c>
      <c r="F20" s="421" t="s">
        <v>543</v>
      </c>
      <c r="G20" s="421" t="s">
        <v>544</v>
      </c>
      <c r="H20" s="437" t="n">
        <v>12500</v>
      </c>
      <c r="I20" s="437" t="n">
        <v>12500</v>
      </c>
      <c r="J20" s="437"/>
      <c r="K20" s="437"/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</row>
    <row r="21" customFormat="false" ht="41.25" hidden="true" customHeight="true" outlineLevel="0" collapsed="false">
      <c r="B21" s="418"/>
      <c r="C21" s="418"/>
      <c r="D21" s="425"/>
      <c r="E21" s="438"/>
      <c r="F21" s="421"/>
      <c r="G21" s="421"/>
      <c r="H21" s="437"/>
      <c r="I21" s="437"/>
      <c r="J21" s="437"/>
      <c r="K21" s="437"/>
      <c r="L21" s="416"/>
      <c r="M21" s="416"/>
      <c r="N21" s="416"/>
      <c r="O21" s="416"/>
      <c r="P21" s="416"/>
      <c r="Q21" s="416"/>
      <c r="R21" s="416"/>
      <c r="S21" s="416"/>
      <c r="T21" s="416"/>
      <c r="U21" s="416"/>
      <c r="V21" s="416"/>
      <c r="W21" s="416"/>
    </row>
    <row r="22" customFormat="false" ht="28.5" hidden="true" customHeight="true" outlineLevel="0" collapsed="false">
      <c r="B22" s="418"/>
      <c r="C22" s="439"/>
      <c r="D22" s="439"/>
      <c r="E22" s="439"/>
      <c r="F22" s="440"/>
      <c r="G22" s="441"/>
      <c r="H22" s="442"/>
      <c r="I22" s="442"/>
      <c r="J22" s="442"/>
      <c r="K22" s="442"/>
      <c r="L22" s="416"/>
      <c r="M22" s="416"/>
      <c r="N22" s="416"/>
      <c r="O22" s="416"/>
      <c r="P22" s="416"/>
      <c r="Q22" s="416"/>
      <c r="R22" s="416"/>
      <c r="S22" s="416"/>
      <c r="T22" s="416"/>
      <c r="U22" s="416"/>
      <c r="V22" s="416"/>
      <c r="W22" s="416"/>
    </row>
    <row r="23" customFormat="false" ht="123" hidden="true" customHeight="true" outlineLevel="0" collapsed="false">
      <c r="B23" s="443"/>
      <c r="C23" s="444" t="s">
        <v>545</v>
      </c>
      <c r="D23" s="445" t="s">
        <v>186</v>
      </c>
      <c r="E23" s="446" t="s">
        <v>546</v>
      </c>
      <c r="F23" s="447" t="s">
        <v>547</v>
      </c>
      <c r="G23" s="447"/>
      <c r="H23" s="448"/>
      <c r="I23" s="449"/>
      <c r="J23" s="448"/>
      <c r="K23" s="448"/>
      <c r="L23" s="416"/>
      <c r="M23" s="416"/>
      <c r="N23" s="416"/>
      <c r="O23" s="416"/>
      <c r="P23" s="416"/>
      <c r="Q23" s="416"/>
      <c r="R23" s="416"/>
      <c r="S23" s="416"/>
      <c r="T23" s="416"/>
      <c r="U23" s="416"/>
      <c r="V23" s="416"/>
      <c r="W23" s="416"/>
    </row>
    <row r="24" customFormat="false" ht="92.25" hidden="true" customHeight="false" outlineLevel="0" collapsed="false">
      <c r="B24" s="443"/>
      <c r="C24" s="450" t="s">
        <v>548</v>
      </c>
      <c r="D24" s="445" t="s">
        <v>186</v>
      </c>
      <c r="E24" s="451" t="s">
        <v>549</v>
      </c>
      <c r="F24" s="447"/>
      <c r="G24" s="447"/>
      <c r="H24" s="448"/>
      <c r="I24" s="449"/>
      <c r="J24" s="448"/>
      <c r="K24" s="448"/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</row>
    <row r="25" customFormat="false" ht="173.25" hidden="false" customHeight="true" outlineLevel="0" collapsed="false">
      <c r="B25" s="452" t="s">
        <v>135</v>
      </c>
      <c r="C25" s="453" t="s">
        <v>136</v>
      </c>
      <c r="D25" s="420" t="s">
        <v>103</v>
      </c>
      <c r="E25" s="454" t="s">
        <v>137</v>
      </c>
      <c r="F25" s="455" t="s">
        <v>538</v>
      </c>
      <c r="G25" s="455" t="s">
        <v>550</v>
      </c>
      <c r="H25" s="456" t="n">
        <v>122310</v>
      </c>
      <c r="I25" s="457"/>
      <c r="J25" s="456" t="n">
        <v>122310</v>
      </c>
      <c r="K25" s="456" t="n">
        <v>122310</v>
      </c>
      <c r="L25" s="416"/>
      <c r="M25" s="416"/>
      <c r="N25" s="416"/>
      <c r="O25" s="416"/>
      <c r="P25" s="416"/>
      <c r="Q25" s="416"/>
      <c r="R25" s="416"/>
      <c r="S25" s="416"/>
      <c r="T25" s="416"/>
      <c r="U25" s="416"/>
      <c r="V25" s="416"/>
      <c r="W25" s="416"/>
    </row>
    <row r="26" customFormat="false" ht="0.75" hidden="false" customHeight="true" outlineLevel="0" collapsed="false">
      <c r="B26" s="418" t="s">
        <v>139</v>
      </c>
      <c r="C26" s="453" t="s">
        <v>140</v>
      </c>
      <c r="D26" s="425" t="s">
        <v>141</v>
      </c>
      <c r="E26" s="452" t="s">
        <v>142</v>
      </c>
      <c r="F26" s="458" t="s">
        <v>551</v>
      </c>
      <c r="G26" s="458" t="s">
        <v>552</v>
      </c>
      <c r="H26" s="459"/>
      <c r="I26" s="460"/>
      <c r="J26" s="459"/>
      <c r="K26" s="459"/>
      <c r="L26" s="416"/>
      <c r="M26" s="416"/>
      <c r="N26" s="416"/>
      <c r="O26" s="416"/>
      <c r="P26" s="416"/>
      <c r="Q26" s="416"/>
      <c r="R26" s="416"/>
      <c r="S26" s="416"/>
      <c r="T26" s="416"/>
      <c r="U26" s="416"/>
      <c r="V26" s="416"/>
      <c r="W26" s="416"/>
    </row>
    <row r="27" customFormat="false" ht="69.75" hidden="false" customHeight="true" outlineLevel="0" collapsed="false">
      <c r="B27" s="418" t="s">
        <v>329</v>
      </c>
      <c r="C27" s="431" t="n">
        <v>8830</v>
      </c>
      <c r="D27" s="420"/>
      <c r="E27" s="461" t="s">
        <v>553</v>
      </c>
      <c r="F27" s="458" t="s">
        <v>554</v>
      </c>
      <c r="G27" s="458" t="s">
        <v>555</v>
      </c>
      <c r="H27" s="459" t="n">
        <v>112000</v>
      </c>
      <c r="I27" s="460" t="n">
        <v>85000</v>
      </c>
      <c r="J27" s="459" t="n">
        <v>27000</v>
      </c>
      <c r="K27" s="459"/>
      <c r="L27" s="416"/>
      <c r="M27" s="416"/>
      <c r="N27" s="416"/>
      <c r="O27" s="416"/>
      <c r="P27" s="416"/>
      <c r="Q27" s="416"/>
      <c r="R27" s="416"/>
      <c r="S27" s="416"/>
      <c r="T27" s="416"/>
      <c r="U27" s="416"/>
      <c r="V27" s="416"/>
      <c r="W27" s="416"/>
    </row>
    <row r="28" customFormat="false" ht="111.75" hidden="false" customHeight="true" outlineLevel="0" collapsed="false">
      <c r="B28" s="462" t="s">
        <v>331</v>
      </c>
      <c r="C28" s="463" t="n">
        <v>8831</v>
      </c>
      <c r="D28" s="462" t="s">
        <v>203</v>
      </c>
      <c r="E28" s="464" t="s">
        <v>556</v>
      </c>
      <c r="F28" s="458"/>
      <c r="G28" s="458"/>
      <c r="H28" s="459"/>
      <c r="I28" s="460"/>
      <c r="J28" s="459"/>
      <c r="K28" s="459"/>
      <c r="L28" s="416"/>
      <c r="M28" s="416"/>
      <c r="N28" s="416"/>
      <c r="O28" s="416"/>
      <c r="P28" s="416"/>
      <c r="Q28" s="416"/>
      <c r="R28" s="416"/>
      <c r="S28" s="416"/>
      <c r="T28" s="416"/>
      <c r="U28" s="416"/>
      <c r="V28" s="416"/>
      <c r="W28" s="416"/>
    </row>
    <row r="29" customFormat="false" ht="119.25" hidden="false" customHeight="true" outlineLevel="0" collapsed="false">
      <c r="B29" s="465" t="s">
        <v>131</v>
      </c>
      <c r="C29" s="465" t="s">
        <v>132</v>
      </c>
      <c r="D29" s="466" t="s">
        <v>133</v>
      </c>
      <c r="E29" s="466" t="s">
        <v>134</v>
      </c>
      <c r="F29" s="467" t="s">
        <v>557</v>
      </c>
      <c r="G29" s="467" t="s">
        <v>558</v>
      </c>
      <c r="H29" s="468" t="n">
        <v>46040</v>
      </c>
      <c r="I29" s="469" t="n">
        <v>46040</v>
      </c>
      <c r="J29" s="468"/>
      <c r="K29" s="468"/>
      <c r="L29" s="416"/>
      <c r="M29" s="416"/>
      <c r="N29" s="416"/>
      <c r="O29" s="416"/>
      <c r="P29" s="416"/>
      <c r="Q29" s="416"/>
      <c r="R29" s="416"/>
      <c r="S29" s="416"/>
      <c r="T29" s="416"/>
      <c r="U29" s="416"/>
      <c r="V29" s="416"/>
      <c r="W29" s="416"/>
    </row>
    <row r="30" customFormat="false" ht="102.75" hidden="false" customHeight="true" outlineLevel="0" collapsed="false">
      <c r="B30" s="418" t="s">
        <v>143</v>
      </c>
      <c r="C30" s="431" t="s">
        <v>144</v>
      </c>
      <c r="D30" s="418" t="s">
        <v>145</v>
      </c>
      <c r="E30" s="461" t="s">
        <v>146</v>
      </c>
      <c r="F30" s="467" t="s">
        <v>559</v>
      </c>
      <c r="G30" s="467" t="s">
        <v>560</v>
      </c>
      <c r="H30" s="468" t="n">
        <v>39000</v>
      </c>
      <c r="I30" s="469" t="n">
        <v>39000</v>
      </c>
      <c r="J30" s="468"/>
      <c r="K30" s="468"/>
      <c r="L30" s="416"/>
      <c r="M30" s="416"/>
      <c r="N30" s="416"/>
      <c r="O30" s="416"/>
      <c r="P30" s="416"/>
      <c r="Q30" s="416"/>
      <c r="R30" s="416"/>
      <c r="S30" s="416"/>
      <c r="T30" s="416"/>
      <c r="U30" s="416"/>
      <c r="V30" s="416"/>
      <c r="W30" s="416"/>
    </row>
    <row r="31" customFormat="false" ht="192.75" hidden="false" customHeight="true" outlineLevel="0" collapsed="false">
      <c r="B31" s="465" t="s">
        <v>147</v>
      </c>
      <c r="C31" s="465" t="s">
        <v>148</v>
      </c>
      <c r="D31" s="466" t="s">
        <v>149</v>
      </c>
      <c r="E31" s="466" t="s">
        <v>150</v>
      </c>
      <c r="F31" s="467" t="s">
        <v>561</v>
      </c>
      <c r="G31" s="467" t="s">
        <v>562</v>
      </c>
      <c r="H31" s="468" t="n">
        <v>70000</v>
      </c>
      <c r="I31" s="469" t="n">
        <v>70000</v>
      </c>
      <c r="J31" s="468"/>
      <c r="K31" s="468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416"/>
    </row>
    <row r="32" customFormat="false" ht="60" hidden="false" customHeight="false" outlineLevel="0" collapsed="false">
      <c r="B32" s="410" t="s">
        <v>151</v>
      </c>
      <c r="C32" s="431"/>
      <c r="D32" s="410"/>
      <c r="E32" s="470" t="s">
        <v>152</v>
      </c>
      <c r="F32" s="471"/>
      <c r="G32" s="472"/>
      <c r="H32" s="473" t="n">
        <v>2301400</v>
      </c>
      <c r="I32" s="474" t="n">
        <v>2301400</v>
      </c>
      <c r="J32" s="475"/>
      <c r="K32" s="475"/>
      <c r="L32" s="416"/>
      <c r="M32" s="416"/>
      <c r="N32" s="416"/>
      <c r="O32" s="416"/>
      <c r="P32" s="416"/>
      <c r="Q32" s="416"/>
      <c r="R32" s="416"/>
      <c r="S32" s="416"/>
      <c r="T32" s="416"/>
      <c r="U32" s="416"/>
      <c r="V32" s="416"/>
      <c r="W32" s="416"/>
    </row>
    <row r="33" customFormat="false" ht="60" hidden="false" customHeight="false" outlineLevel="0" collapsed="false">
      <c r="B33" s="410" t="s">
        <v>153</v>
      </c>
      <c r="C33" s="431"/>
      <c r="D33" s="410"/>
      <c r="E33" s="470" t="s">
        <v>152</v>
      </c>
      <c r="F33" s="476"/>
      <c r="G33" s="477"/>
      <c r="H33" s="478" t="n">
        <v>2301400</v>
      </c>
      <c r="I33" s="479" t="n">
        <v>2301400</v>
      </c>
      <c r="J33" s="480"/>
      <c r="K33" s="480"/>
      <c r="L33" s="416"/>
      <c r="M33" s="416"/>
      <c r="N33" s="416"/>
      <c r="O33" s="416"/>
      <c r="P33" s="416"/>
      <c r="Q33" s="416"/>
      <c r="R33" s="416"/>
      <c r="S33" s="416"/>
      <c r="T33" s="416"/>
      <c r="U33" s="416"/>
      <c r="V33" s="416"/>
      <c r="W33" s="416"/>
    </row>
    <row r="34" customFormat="false" ht="126" hidden="false" customHeight="true" outlineLevel="0" collapsed="false">
      <c r="B34" s="418" t="s">
        <v>154</v>
      </c>
      <c r="C34" s="431" t="s">
        <v>155</v>
      </c>
      <c r="D34" s="418" t="s">
        <v>156</v>
      </c>
      <c r="E34" s="461" t="s">
        <v>157</v>
      </c>
      <c r="F34" s="458" t="s">
        <v>563</v>
      </c>
      <c r="G34" s="458" t="s">
        <v>564</v>
      </c>
      <c r="H34" s="459" t="n">
        <v>120000</v>
      </c>
      <c r="I34" s="460" t="n">
        <v>120000</v>
      </c>
      <c r="J34" s="459"/>
      <c r="K34" s="459"/>
      <c r="L34" s="416"/>
      <c r="M34" s="416"/>
      <c r="N34" s="416"/>
      <c r="O34" s="416"/>
      <c r="P34" s="416"/>
      <c r="Q34" s="416"/>
      <c r="R34" s="416"/>
      <c r="S34" s="416"/>
      <c r="T34" s="416"/>
      <c r="U34" s="416"/>
      <c r="V34" s="416"/>
      <c r="W34" s="416"/>
    </row>
    <row r="35" customFormat="false" ht="54.75" hidden="true" customHeight="true" outlineLevel="0" collapsed="false">
      <c r="B35" s="418" t="s">
        <v>158</v>
      </c>
      <c r="C35" s="481" t="s">
        <v>159</v>
      </c>
      <c r="D35" s="481" t="s">
        <v>160</v>
      </c>
      <c r="E35" s="482" t="s">
        <v>161</v>
      </c>
      <c r="F35" s="458"/>
      <c r="G35" s="458"/>
      <c r="H35" s="459"/>
      <c r="I35" s="460"/>
      <c r="J35" s="459"/>
      <c r="K35" s="459"/>
      <c r="L35" s="416"/>
      <c r="M35" s="416"/>
      <c r="N35" s="416"/>
      <c r="O35" s="416"/>
      <c r="P35" s="416"/>
      <c r="Q35" s="416"/>
      <c r="R35" s="416"/>
      <c r="S35" s="416"/>
      <c r="T35" s="416"/>
      <c r="U35" s="416"/>
      <c r="V35" s="416"/>
      <c r="W35" s="416"/>
    </row>
    <row r="36" customFormat="false" ht="135.75" hidden="false" customHeight="true" outlineLevel="0" collapsed="false">
      <c r="B36" s="418"/>
      <c r="C36" s="481"/>
      <c r="D36" s="481"/>
      <c r="E36" s="482"/>
      <c r="F36" s="458" t="s">
        <v>563</v>
      </c>
      <c r="G36" s="458" t="s">
        <v>565</v>
      </c>
      <c r="H36" s="459" t="n">
        <v>1550000</v>
      </c>
      <c r="I36" s="460" t="n">
        <v>1550000</v>
      </c>
      <c r="J36" s="459"/>
      <c r="K36" s="459"/>
      <c r="L36" s="416"/>
      <c r="M36" s="416"/>
      <c r="N36" s="416"/>
      <c r="O36" s="416"/>
      <c r="P36" s="416"/>
      <c r="Q36" s="416"/>
      <c r="R36" s="416"/>
      <c r="S36" s="416"/>
      <c r="T36" s="416"/>
      <c r="U36" s="416"/>
      <c r="V36" s="416"/>
      <c r="W36" s="416"/>
    </row>
    <row r="37" customFormat="false" ht="108" hidden="false" customHeight="true" outlineLevel="0" collapsed="false">
      <c r="B37" s="418" t="s">
        <v>566</v>
      </c>
      <c r="C37" s="481" t="s">
        <v>159</v>
      </c>
      <c r="D37" s="481" t="s">
        <v>160</v>
      </c>
      <c r="E37" s="482"/>
      <c r="F37" s="422" t="s">
        <v>567</v>
      </c>
      <c r="G37" s="422" t="s">
        <v>568</v>
      </c>
      <c r="H37" s="483" t="n">
        <v>512400</v>
      </c>
      <c r="I37" s="484" t="n">
        <v>512400</v>
      </c>
      <c r="J37" s="483"/>
      <c r="K37" s="483"/>
      <c r="L37" s="416"/>
      <c r="M37" s="416"/>
      <c r="N37" s="416"/>
      <c r="O37" s="416"/>
      <c r="P37" s="416"/>
      <c r="Q37" s="416"/>
      <c r="R37" s="416"/>
      <c r="S37" s="416"/>
      <c r="T37" s="416"/>
      <c r="U37" s="416"/>
      <c r="V37" s="416"/>
      <c r="W37" s="416"/>
    </row>
    <row r="38" customFormat="false" ht="103.5" hidden="false" customHeight="true" outlineLevel="0" collapsed="false">
      <c r="B38" s="485" t="s">
        <v>178</v>
      </c>
      <c r="C38" s="486" t="s">
        <v>179</v>
      </c>
      <c r="D38" s="486" t="s">
        <v>122</v>
      </c>
      <c r="E38" s="487" t="s">
        <v>569</v>
      </c>
      <c r="F38" s="488" t="s">
        <v>570</v>
      </c>
      <c r="G38" s="488" t="s">
        <v>571</v>
      </c>
      <c r="H38" s="483" t="n">
        <v>6500</v>
      </c>
      <c r="I38" s="484" t="n">
        <v>6500</v>
      </c>
      <c r="J38" s="483"/>
      <c r="K38" s="483"/>
      <c r="L38" s="416"/>
      <c r="M38" s="416"/>
      <c r="N38" s="416"/>
      <c r="O38" s="416"/>
      <c r="P38" s="416"/>
      <c r="Q38" s="416"/>
      <c r="R38" s="416"/>
      <c r="S38" s="416"/>
      <c r="T38" s="416"/>
      <c r="U38" s="416"/>
      <c r="V38" s="416"/>
      <c r="W38" s="416"/>
    </row>
    <row r="39" customFormat="false" ht="135" hidden="false" customHeight="true" outlineLevel="0" collapsed="false">
      <c r="B39" s="485" t="s">
        <v>181</v>
      </c>
      <c r="C39" s="461" t="s">
        <v>182</v>
      </c>
      <c r="D39" s="489" t="n">
        <v>1040</v>
      </c>
      <c r="E39" s="421" t="s">
        <v>183</v>
      </c>
      <c r="F39" s="422" t="s">
        <v>567</v>
      </c>
      <c r="G39" s="422" t="s">
        <v>572</v>
      </c>
      <c r="H39" s="432" t="n">
        <v>75000</v>
      </c>
      <c r="I39" s="433" t="n">
        <v>75000</v>
      </c>
      <c r="J39" s="432"/>
      <c r="K39" s="432"/>
      <c r="L39" s="416"/>
      <c r="M39" s="416"/>
      <c r="N39" s="416"/>
      <c r="O39" s="416"/>
      <c r="P39" s="416"/>
      <c r="Q39" s="416"/>
      <c r="R39" s="416"/>
      <c r="S39" s="416"/>
      <c r="T39" s="416"/>
      <c r="U39" s="416"/>
      <c r="V39" s="416"/>
      <c r="W39" s="416"/>
    </row>
    <row r="40" customFormat="false" ht="121.5" hidden="false" customHeight="true" outlineLevel="0" collapsed="false">
      <c r="B40" s="485" t="s">
        <v>184</v>
      </c>
      <c r="C40" s="486" t="s">
        <v>185</v>
      </c>
      <c r="D40" s="486" t="s">
        <v>186</v>
      </c>
      <c r="E40" s="487" t="s">
        <v>187</v>
      </c>
      <c r="F40" s="488" t="s">
        <v>573</v>
      </c>
      <c r="G40" s="488" t="s">
        <v>574</v>
      </c>
      <c r="H40" s="483" t="n">
        <v>37500</v>
      </c>
      <c r="I40" s="484" t="n">
        <v>37500</v>
      </c>
      <c r="J40" s="483"/>
      <c r="K40" s="483"/>
      <c r="L40" s="416"/>
      <c r="M40" s="416"/>
      <c r="N40" s="416"/>
      <c r="O40" s="416"/>
      <c r="P40" s="416"/>
      <c r="Q40" s="416"/>
      <c r="R40" s="416"/>
      <c r="S40" s="416"/>
      <c r="T40" s="416"/>
      <c r="U40" s="416"/>
      <c r="V40" s="416"/>
      <c r="W40" s="416"/>
    </row>
    <row r="41" customFormat="false" ht="108.75" hidden="false" customHeight="true" outlineLevel="0" collapsed="false">
      <c r="B41" s="410" t="s">
        <v>194</v>
      </c>
      <c r="C41" s="418"/>
      <c r="D41" s="418"/>
      <c r="E41" s="428" t="s">
        <v>195</v>
      </c>
      <c r="F41" s="429"/>
      <c r="G41" s="430"/>
      <c r="H41" s="417" t="n">
        <f aca="false">H42</f>
        <v>3263640</v>
      </c>
      <c r="I41" s="414" t="n">
        <f aca="false">I42</f>
        <v>3194640</v>
      </c>
      <c r="J41" s="417" t="n">
        <v>69000</v>
      </c>
      <c r="K41" s="417" t="n">
        <v>69000</v>
      </c>
      <c r="L41" s="416"/>
      <c r="M41" s="416"/>
      <c r="N41" s="416"/>
      <c r="O41" s="416"/>
      <c r="P41" s="416"/>
      <c r="Q41" s="416"/>
      <c r="R41" s="416"/>
      <c r="S41" s="416"/>
      <c r="T41" s="416"/>
      <c r="U41" s="416"/>
      <c r="V41" s="416"/>
      <c r="W41" s="416"/>
    </row>
    <row r="42" customFormat="false" ht="90" hidden="false" customHeight="true" outlineLevel="0" collapsed="false">
      <c r="B42" s="410" t="s">
        <v>196</v>
      </c>
      <c r="C42" s="418"/>
      <c r="D42" s="418"/>
      <c r="E42" s="428" t="s">
        <v>195</v>
      </c>
      <c r="F42" s="429"/>
      <c r="G42" s="430"/>
      <c r="H42" s="417" t="n">
        <v>3263640</v>
      </c>
      <c r="I42" s="414" t="n">
        <v>3194640</v>
      </c>
      <c r="J42" s="417" t="n">
        <v>69000</v>
      </c>
      <c r="K42" s="417" t="n">
        <v>69000</v>
      </c>
      <c r="L42" s="416"/>
      <c r="M42" s="416"/>
      <c r="N42" s="416"/>
      <c r="O42" s="416"/>
      <c r="P42" s="416"/>
      <c r="Q42" s="416"/>
      <c r="R42" s="416"/>
      <c r="S42" s="416"/>
      <c r="T42" s="416"/>
      <c r="U42" s="416"/>
      <c r="V42" s="416"/>
      <c r="W42" s="416"/>
    </row>
    <row r="43" customFormat="false" ht="137.25" hidden="false" customHeight="true" outlineLevel="0" collapsed="false">
      <c r="B43" s="418" t="s">
        <v>575</v>
      </c>
      <c r="C43" s="431" t="s">
        <v>576</v>
      </c>
      <c r="D43" s="445"/>
      <c r="E43" s="490" t="s">
        <v>577</v>
      </c>
      <c r="F43" s="491" t="s">
        <v>578</v>
      </c>
      <c r="G43" s="491" t="s">
        <v>579</v>
      </c>
      <c r="H43" s="484" t="n">
        <v>2630240</v>
      </c>
      <c r="I43" s="484" t="n">
        <v>2561240</v>
      </c>
      <c r="J43" s="484" t="n">
        <v>69000</v>
      </c>
      <c r="K43" s="484" t="n">
        <v>69000</v>
      </c>
      <c r="L43" s="416"/>
      <c r="M43" s="416"/>
      <c r="N43" s="416"/>
      <c r="O43" s="416"/>
      <c r="P43" s="416"/>
      <c r="Q43" s="416"/>
      <c r="R43" s="416"/>
      <c r="S43" s="416"/>
      <c r="T43" s="416"/>
      <c r="U43" s="416"/>
      <c r="V43" s="416"/>
      <c r="W43" s="416"/>
    </row>
    <row r="44" customFormat="false" ht="68.25" hidden="false" customHeight="true" outlineLevel="0" collapsed="false">
      <c r="B44" s="462" t="s">
        <v>211</v>
      </c>
      <c r="C44" s="463" t="n">
        <v>3031</v>
      </c>
      <c r="D44" s="492" t="s">
        <v>199</v>
      </c>
      <c r="E44" s="493" t="s">
        <v>213</v>
      </c>
      <c r="F44" s="491"/>
      <c r="G44" s="491"/>
      <c r="H44" s="484" t="n">
        <v>69840</v>
      </c>
      <c r="I44" s="484" t="n">
        <v>840</v>
      </c>
      <c r="J44" s="484" t="n">
        <v>69000</v>
      </c>
      <c r="K44" s="484" t="n">
        <v>69000</v>
      </c>
      <c r="L44" s="416"/>
      <c r="M44" s="416"/>
      <c r="N44" s="416"/>
      <c r="O44" s="416"/>
      <c r="P44" s="416"/>
      <c r="Q44" s="416"/>
      <c r="R44" s="416"/>
      <c r="S44" s="416"/>
      <c r="T44" s="416"/>
      <c r="U44" s="416"/>
      <c r="V44" s="416"/>
      <c r="W44" s="416"/>
    </row>
    <row r="45" customFormat="false" ht="67.5" hidden="false" customHeight="true" outlineLevel="0" collapsed="false">
      <c r="B45" s="462" t="s">
        <v>214</v>
      </c>
      <c r="C45" s="494" t="n">
        <v>3032</v>
      </c>
      <c r="D45" s="482" t="s">
        <v>216</v>
      </c>
      <c r="E45" s="495" t="s">
        <v>580</v>
      </c>
      <c r="F45" s="491"/>
      <c r="G45" s="491"/>
      <c r="H45" s="484" t="n">
        <v>157200</v>
      </c>
      <c r="I45" s="484" t="n">
        <v>157200</v>
      </c>
      <c r="J45" s="484"/>
      <c r="K45" s="484"/>
      <c r="L45" s="416"/>
      <c r="M45" s="416"/>
      <c r="N45" s="416"/>
      <c r="O45" s="416"/>
      <c r="P45" s="416"/>
      <c r="Q45" s="416"/>
      <c r="R45" s="416"/>
      <c r="S45" s="416"/>
      <c r="T45" s="416"/>
      <c r="U45" s="416"/>
      <c r="V45" s="416"/>
      <c r="W45" s="416"/>
    </row>
    <row r="46" customFormat="false" ht="93" hidden="false" customHeight="true" outlineLevel="0" collapsed="false">
      <c r="B46" s="462" t="s">
        <v>218</v>
      </c>
      <c r="C46" s="463" t="n">
        <v>3033</v>
      </c>
      <c r="D46" s="492" t="s">
        <v>216</v>
      </c>
      <c r="E46" s="493" t="s">
        <v>220</v>
      </c>
      <c r="F46" s="491"/>
      <c r="G46" s="491"/>
      <c r="H46" s="484" t="n">
        <v>2399500</v>
      </c>
      <c r="I46" s="484" t="n">
        <v>2399500</v>
      </c>
      <c r="J46" s="484"/>
      <c r="K46" s="484"/>
      <c r="L46" s="416"/>
      <c r="M46" s="416"/>
      <c r="N46" s="416"/>
      <c r="O46" s="416"/>
      <c r="P46" s="416"/>
      <c r="Q46" s="416"/>
      <c r="R46" s="416"/>
      <c r="S46" s="416"/>
      <c r="T46" s="416"/>
      <c r="U46" s="416"/>
      <c r="V46" s="416"/>
      <c r="W46" s="416"/>
    </row>
    <row r="47" customFormat="false" ht="95.25" hidden="false" customHeight="true" outlineLevel="0" collapsed="false">
      <c r="B47" s="462" t="s">
        <v>221</v>
      </c>
      <c r="C47" s="463" t="n">
        <v>3035</v>
      </c>
      <c r="D47" s="492" t="s">
        <v>216</v>
      </c>
      <c r="E47" s="493" t="s">
        <v>223</v>
      </c>
      <c r="F47" s="491"/>
      <c r="G47" s="491"/>
      <c r="H47" s="484" t="n">
        <v>3700</v>
      </c>
      <c r="I47" s="484" t="n">
        <v>3700</v>
      </c>
      <c r="J47" s="484"/>
      <c r="K47" s="484"/>
      <c r="L47" s="416"/>
      <c r="M47" s="416"/>
      <c r="N47" s="416"/>
      <c r="O47" s="416"/>
      <c r="P47" s="416"/>
      <c r="Q47" s="416"/>
      <c r="R47" s="416"/>
      <c r="S47" s="416"/>
      <c r="T47" s="416"/>
      <c r="U47" s="416"/>
      <c r="V47" s="416"/>
      <c r="W47" s="416"/>
    </row>
    <row r="48" customFormat="false" ht="60" hidden="true" customHeight="false" outlineLevel="0" collapsed="false">
      <c r="B48" s="496" t="n">
        <v>53</v>
      </c>
      <c r="C48" s="497"/>
      <c r="D48" s="498"/>
      <c r="E48" s="499" t="s">
        <v>581</v>
      </c>
      <c r="F48" s="500"/>
      <c r="G48" s="501"/>
      <c r="H48" s="502"/>
      <c r="I48" s="502"/>
      <c r="J48" s="502"/>
      <c r="K48" s="502"/>
      <c r="L48" s="416"/>
      <c r="M48" s="416"/>
      <c r="N48" s="416"/>
      <c r="O48" s="416"/>
      <c r="P48" s="416"/>
      <c r="Q48" s="416"/>
      <c r="R48" s="416"/>
      <c r="S48" s="416"/>
      <c r="T48" s="416"/>
      <c r="U48" s="416"/>
      <c r="V48" s="416"/>
      <c r="W48" s="416"/>
    </row>
    <row r="49" customFormat="false" ht="45.75" hidden="true" customHeight="true" outlineLevel="0" collapsed="false">
      <c r="B49" s="496"/>
      <c r="C49" s="497" t="s">
        <v>582</v>
      </c>
      <c r="D49" s="498" t="s">
        <v>133</v>
      </c>
      <c r="E49" s="503" t="s">
        <v>583</v>
      </c>
      <c r="F49" s="504" t="s">
        <v>584</v>
      </c>
      <c r="G49" s="505"/>
      <c r="H49" s="506"/>
      <c r="I49" s="507"/>
      <c r="J49" s="506"/>
      <c r="K49" s="506"/>
      <c r="L49" s="416"/>
      <c r="M49" s="416"/>
      <c r="N49" s="416"/>
      <c r="O49" s="416"/>
      <c r="P49" s="416"/>
      <c r="Q49" s="416"/>
      <c r="R49" s="416"/>
      <c r="S49" s="416"/>
      <c r="T49" s="416"/>
      <c r="U49" s="416"/>
      <c r="V49" s="416"/>
      <c r="W49" s="416"/>
    </row>
    <row r="50" customFormat="false" ht="41.25" hidden="true" customHeight="true" outlineLevel="0" collapsed="false">
      <c r="B50" s="496" t="n">
        <v>76</v>
      </c>
      <c r="C50" s="508"/>
      <c r="D50" s="496"/>
      <c r="E50" s="509" t="s">
        <v>585</v>
      </c>
      <c r="F50" s="429"/>
      <c r="G50" s="430"/>
      <c r="H50" s="510"/>
      <c r="I50" s="511"/>
      <c r="J50" s="510"/>
      <c r="K50" s="510"/>
      <c r="L50" s="416"/>
      <c r="M50" s="416"/>
      <c r="N50" s="416"/>
      <c r="O50" s="416"/>
      <c r="P50" s="416"/>
      <c r="Q50" s="416"/>
      <c r="R50" s="416"/>
      <c r="S50" s="416"/>
      <c r="T50" s="416"/>
      <c r="U50" s="416"/>
      <c r="V50" s="416"/>
      <c r="W50" s="416"/>
    </row>
    <row r="51" customFormat="false" ht="69" hidden="true" customHeight="true" outlineLevel="0" collapsed="false">
      <c r="B51" s="512"/>
      <c r="C51" s="513" t="n">
        <v>250380</v>
      </c>
      <c r="D51" s="514" t="s">
        <v>98</v>
      </c>
      <c r="E51" s="515" t="s">
        <v>586</v>
      </c>
      <c r="F51" s="516" t="s">
        <v>587</v>
      </c>
      <c r="G51" s="517"/>
      <c r="H51" s="518"/>
      <c r="I51" s="519"/>
      <c r="J51" s="518"/>
      <c r="K51" s="518"/>
      <c r="L51" s="416"/>
      <c r="M51" s="416"/>
      <c r="N51" s="416"/>
      <c r="O51" s="416"/>
      <c r="P51" s="416"/>
      <c r="Q51" s="416"/>
      <c r="R51" s="416"/>
      <c r="S51" s="416"/>
      <c r="T51" s="416"/>
      <c r="U51" s="416"/>
      <c r="V51" s="416"/>
      <c r="W51" s="416"/>
    </row>
    <row r="52" customFormat="false" ht="36.75" hidden="false" customHeight="true" outlineLevel="0" collapsed="false">
      <c r="B52" s="520" t="s">
        <v>272</v>
      </c>
      <c r="C52" s="521" t="n">
        <v>3160</v>
      </c>
      <c r="D52" s="522" t="s">
        <v>155</v>
      </c>
      <c r="E52" s="452" t="s">
        <v>274</v>
      </c>
      <c r="F52" s="421" t="s">
        <v>588</v>
      </c>
      <c r="G52" s="421" t="s">
        <v>589</v>
      </c>
      <c r="H52" s="457" t="n">
        <v>295000</v>
      </c>
      <c r="I52" s="457" t="n">
        <v>295000</v>
      </c>
      <c r="J52" s="523"/>
      <c r="K52" s="523"/>
      <c r="L52" s="416"/>
      <c r="M52" s="416"/>
      <c r="N52" s="416"/>
      <c r="O52" s="416"/>
      <c r="P52" s="416"/>
      <c r="Q52" s="416"/>
      <c r="R52" s="416"/>
      <c r="S52" s="416"/>
      <c r="T52" s="416"/>
      <c r="U52" s="416"/>
      <c r="V52" s="416"/>
      <c r="W52" s="416"/>
    </row>
    <row r="53" customFormat="false" ht="58.5" hidden="false" customHeight="true" outlineLevel="0" collapsed="false">
      <c r="B53" s="520"/>
      <c r="C53" s="521"/>
      <c r="D53" s="522"/>
      <c r="E53" s="452"/>
      <c r="F53" s="421"/>
      <c r="G53" s="421"/>
      <c r="H53" s="457"/>
      <c r="I53" s="457"/>
      <c r="J53" s="524"/>
      <c r="K53" s="524"/>
      <c r="L53" s="416"/>
      <c r="M53" s="416"/>
      <c r="N53" s="416"/>
      <c r="O53" s="416"/>
      <c r="P53" s="416"/>
      <c r="Q53" s="416"/>
      <c r="R53" s="416"/>
      <c r="S53" s="416"/>
      <c r="T53" s="416"/>
      <c r="U53" s="416"/>
      <c r="V53" s="416"/>
      <c r="W53" s="416"/>
    </row>
    <row r="54" customFormat="false" ht="216.75" hidden="false" customHeight="true" outlineLevel="0" collapsed="false">
      <c r="B54" s="525" t="s">
        <v>275</v>
      </c>
      <c r="C54" s="521" t="n">
        <v>3180</v>
      </c>
      <c r="D54" s="526" t="s">
        <v>203</v>
      </c>
      <c r="E54" s="527" t="s">
        <v>590</v>
      </c>
      <c r="F54" s="528" t="s">
        <v>591</v>
      </c>
      <c r="G54" s="528" t="s">
        <v>592</v>
      </c>
      <c r="H54" s="529" t="n">
        <v>247300</v>
      </c>
      <c r="I54" s="529" t="n">
        <v>247300</v>
      </c>
      <c r="J54" s="529"/>
      <c r="K54" s="529"/>
      <c r="L54" s="416"/>
      <c r="M54" s="416"/>
      <c r="N54" s="416"/>
      <c r="O54" s="416"/>
      <c r="P54" s="416"/>
      <c r="Q54" s="416"/>
      <c r="R54" s="416"/>
      <c r="S54" s="416"/>
      <c r="T54" s="416"/>
      <c r="U54" s="416"/>
      <c r="V54" s="416"/>
      <c r="W54" s="416"/>
    </row>
    <row r="55" customFormat="false" ht="48.75" hidden="false" customHeight="true" outlineLevel="0" collapsed="false">
      <c r="B55" s="525" t="s">
        <v>593</v>
      </c>
      <c r="C55" s="458" t="n">
        <v>3190</v>
      </c>
      <c r="D55" s="514"/>
      <c r="E55" s="530" t="s">
        <v>594</v>
      </c>
      <c r="F55" s="455" t="s">
        <v>595</v>
      </c>
      <c r="G55" s="455" t="s">
        <v>596</v>
      </c>
      <c r="H55" s="456" t="n">
        <v>91100</v>
      </c>
      <c r="I55" s="457" t="n">
        <v>91100</v>
      </c>
      <c r="J55" s="531"/>
      <c r="K55" s="531"/>
      <c r="L55" s="416"/>
      <c r="M55" s="416"/>
      <c r="N55" s="416"/>
      <c r="O55" s="416"/>
      <c r="P55" s="416"/>
      <c r="Q55" s="416"/>
      <c r="R55" s="416"/>
      <c r="S55" s="416"/>
      <c r="T55" s="416"/>
      <c r="U55" s="416"/>
      <c r="V55" s="416"/>
      <c r="W55" s="416"/>
    </row>
    <row r="56" customFormat="false" ht="108" hidden="false" customHeight="true" outlineLevel="0" collapsed="false">
      <c r="B56" s="532" t="s">
        <v>278</v>
      </c>
      <c r="C56" s="533" t="n">
        <v>3192</v>
      </c>
      <c r="D56" s="534" t="n">
        <v>1030</v>
      </c>
      <c r="E56" s="535" t="s">
        <v>597</v>
      </c>
      <c r="F56" s="455"/>
      <c r="G56" s="455"/>
      <c r="H56" s="456"/>
      <c r="I56" s="457"/>
      <c r="J56" s="536"/>
      <c r="K56" s="536"/>
      <c r="L56" s="416"/>
      <c r="M56" s="416"/>
      <c r="N56" s="416"/>
      <c r="O56" s="416"/>
      <c r="P56" s="416"/>
      <c r="Q56" s="416"/>
      <c r="R56" s="416"/>
      <c r="S56" s="416"/>
      <c r="T56" s="416"/>
      <c r="U56" s="416"/>
      <c r="V56" s="416"/>
      <c r="W56" s="416"/>
    </row>
    <row r="57" customFormat="false" ht="111" hidden="false" customHeight="true" outlineLevel="0" collapsed="false">
      <c r="B57" s="427" t="n">
        <v>3700000</v>
      </c>
      <c r="C57" s="458"/>
      <c r="D57" s="420"/>
      <c r="E57" s="537" t="s">
        <v>598</v>
      </c>
      <c r="F57" s="458"/>
      <c r="G57" s="538"/>
      <c r="H57" s="473" t="n">
        <v>6550000</v>
      </c>
      <c r="I57" s="474" t="n">
        <f aca="false">I58</f>
        <v>5572700</v>
      </c>
      <c r="J57" s="474" t="n">
        <f aca="false">J58</f>
        <v>977300</v>
      </c>
      <c r="K57" s="474" t="n">
        <f aca="false">K58</f>
        <v>977300</v>
      </c>
      <c r="L57" s="416"/>
      <c r="M57" s="416"/>
      <c r="N57" s="416"/>
      <c r="O57" s="416"/>
      <c r="P57" s="416"/>
      <c r="Q57" s="416"/>
      <c r="R57" s="416"/>
      <c r="S57" s="416"/>
      <c r="T57" s="416"/>
      <c r="U57" s="416"/>
      <c r="V57" s="416"/>
      <c r="W57" s="416"/>
    </row>
    <row r="58" customFormat="false" ht="135" hidden="false" customHeight="true" outlineLevel="0" collapsed="false">
      <c r="B58" s="427" t="s">
        <v>305</v>
      </c>
      <c r="C58" s="452"/>
      <c r="D58" s="420"/>
      <c r="E58" s="537" t="s">
        <v>598</v>
      </c>
      <c r="F58" s="458"/>
      <c r="G58" s="538"/>
      <c r="H58" s="473" t="n">
        <v>6550000</v>
      </c>
      <c r="I58" s="474" t="n">
        <f aca="false">I59+I60</f>
        <v>5572700</v>
      </c>
      <c r="J58" s="474" t="n">
        <f aca="false">J59+J60</f>
        <v>977300</v>
      </c>
      <c r="K58" s="474" t="n">
        <f aca="false">K59+K60</f>
        <v>977300</v>
      </c>
      <c r="L58" s="416"/>
      <c r="M58" s="416"/>
      <c r="N58" s="416"/>
      <c r="O58" s="416"/>
      <c r="P58" s="416"/>
      <c r="Q58" s="416"/>
      <c r="R58" s="416"/>
      <c r="S58" s="416"/>
      <c r="T58" s="416"/>
      <c r="U58" s="416"/>
      <c r="V58" s="416"/>
      <c r="W58" s="416"/>
    </row>
    <row r="59" customFormat="false" ht="139.5" hidden="false" customHeight="true" outlineLevel="0" collapsed="false">
      <c r="B59" s="452" t="n">
        <v>3719800</v>
      </c>
      <c r="C59" s="452" t="n">
        <v>9800</v>
      </c>
      <c r="D59" s="420" t="s">
        <v>98</v>
      </c>
      <c r="E59" s="452" t="s">
        <v>599</v>
      </c>
      <c r="F59" s="458" t="s">
        <v>600</v>
      </c>
      <c r="G59" s="458" t="s">
        <v>601</v>
      </c>
      <c r="H59" s="459" t="n">
        <v>4500000</v>
      </c>
      <c r="I59" s="460" t="n">
        <v>4500000</v>
      </c>
      <c r="J59" s="459"/>
      <c r="K59" s="459"/>
      <c r="L59" s="416"/>
      <c r="M59" s="416"/>
      <c r="N59" s="416"/>
      <c r="O59" s="416"/>
      <c r="P59" s="416"/>
      <c r="Q59" s="416"/>
      <c r="R59" s="416"/>
      <c r="S59" s="416"/>
      <c r="T59" s="416"/>
      <c r="U59" s="416"/>
      <c r="V59" s="416"/>
      <c r="W59" s="416"/>
    </row>
    <row r="60" customFormat="false" ht="127.5" hidden="false" customHeight="true" outlineLevel="0" collapsed="false">
      <c r="B60" s="452"/>
      <c r="C60" s="452"/>
      <c r="D60" s="425"/>
      <c r="E60" s="530" t="s">
        <v>602</v>
      </c>
      <c r="F60" s="539" t="s">
        <v>603</v>
      </c>
      <c r="G60" s="540" t="s">
        <v>604</v>
      </c>
      <c r="H60" s="541" t="n">
        <v>2050000</v>
      </c>
      <c r="I60" s="542" t="n">
        <f aca="false">H60-J60</f>
        <v>1072700</v>
      </c>
      <c r="J60" s="541" t="n">
        <f aca="false">K60</f>
        <v>977300</v>
      </c>
      <c r="K60" s="541" t="n">
        <f aca="false">K62+K63+K64+K65+K66+K67</f>
        <v>977300</v>
      </c>
      <c r="L60" s="416"/>
      <c r="M60" s="416"/>
      <c r="N60" s="416"/>
      <c r="O60" s="416"/>
      <c r="P60" s="416"/>
      <c r="Q60" s="416"/>
      <c r="R60" s="416"/>
      <c r="S60" s="416"/>
      <c r="T60" s="416"/>
      <c r="U60" s="416"/>
      <c r="V60" s="416"/>
      <c r="W60" s="416"/>
    </row>
    <row r="61" customFormat="false" ht="75" hidden="false" customHeight="true" outlineLevel="0" collapsed="false">
      <c r="B61" s="452" t="n">
        <v>3719770</v>
      </c>
      <c r="C61" s="452" t="n">
        <v>9770</v>
      </c>
      <c r="D61" s="425" t="s">
        <v>98</v>
      </c>
      <c r="E61" s="530" t="s">
        <v>605</v>
      </c>
      <c r="F61" s="458"/>
      <c r="G61" s="458"/>
      <c r="H61" s="541" t="n">
        <f aca="false">H60-H62-H63-H64-H65-H66-H67</f>
        <v>170700</v>
      </c>
      <c r="I61" s="542" t="n">
        <f aca="false">H61</f>
        <v>170700</v>
      </c>
      <c r="J61" s="541"/>
      <c r="K61" s="541"/>
      <c r="L61" s="416"/>
      <c r="M61" s="416"/>
      <c r="N61" s="416"/>
      <c r="O61" s="416"/>
      <c r="P61" s="416"/>
      <c r="Q61" s="416"/>
      <c r="R61" s="416"/>
      <c r="S61" s="416"/>
      <c r="T61" s="416"/>
      <c r="U61" s="416"/>
      <c r="V61" s="416"/>
      <c r="W61" s="416"/>
    </row>
    <row r="62" customFormat="false" ht="57" hidden="false" customHeight="true" outlineLevel="0" collapsed="false">
      <c r="B62" s="452" t="n">
        <v>3719770</v>
      </c>
      <c r="C62" s="452" t="n">
        <v>9770</v>
      </c>
      <c r="D62" s="425" t="s">
        <v>98</v>
      </c>
      <c r="E62" s="530" t="s">
        <v>606</v>
      </c>
      <c r="F62" s="458"/>
      <c r="G62" s="458"/>
      <c r="H62" s="541" t="n">
        <f aca="false">I62+J62</f>
        <v>453000</v>
      </c>
      <c r="I62" s="542" t="n">
        <v>453000</v>
      </c>
      <c r="J62" s="541"/>
      <c r="K62" s="541"/>
      <c r="L62" s="416"/>
      <c r="M62" s="416"/>
      <c r="N62" s="416"/>
      <c r="O62" s="416"/>
      <c r="P62" s="416"/>
      <c r="Q62" s="416"/>
      <c r="R62" s="416"/>
      <c r="S62" s="416"/>
      <c r="T62" s="416"/>
      <c r="U62" s="416"/>
      <c r="V62" s="416"/>
      <c r="W62" s="416"/>
    </row>
    <row r="63" customFormat="false" ht="153.75" hidden="false" customHeight="false" outlineLevel="0" collapsed="false">
      <c r="B63" s="452" t="s">
        <v>158</v>
      </c>
      <c r="C63" s="452" t="s">
        <v>159</v>
      </c>
      <c r="D63" s="425" t="s">
        <v>160</v>
      </c>
      <c r="E63" s="530" t="s">
        <v>161</v>
      </c>
      <c r="F63" s="458"/>
      <c r="G63" s="458"/>
      <c r="H63" s="541" t="n">
        <f aca="false">I63+J63</f>
        <v>411000</v>
      </c>
      <c r="I63" s="542" t="n">
        <v>292000</v>
      </c>
      <c r="J63" s="541" t="n">
        <v>119000</v>
      </c>
      <c r="K63" s="541" t="n">
        <v>119000</v>
      </c>
      <c r="L63" s="416"/>
      <c r="M63" s="416"/>
      <c r="N63" s="416"/>
      <c r="O63" s="416"/>
      <c r="P63" s="416"/>
      <c r="Q63" s="416"/>
      <c r="R63" s="416"/>
      <c r="S63" s="416"/>
      <c r="T63" s="416"/>
      <c r="U63" s="416"/>
      <c r="V63" s="416"/>
      <c r="W63" s="416"/>
    </row>
    <row r="64" customFormat="false" ht="57" hidden="false" customHeight="true" outlineLevel="0" collapsed="false">
      <c r="B64" s="452" t="s">
        <v>112</v>
      </c>
      <c r="C64" s="452" t="s">
        <v>113</v>
      </c>
      <c r="D64" s="425" t="s">
        <v>114</v>
      </c>
      <c r="E64" s="530" t="s">
        <v>115</v>
      </c>
      <c r="F64" s="458"/>
      <c r="G64" s="458"/>
      <c r="H64" s="541" t="n">
        <f aca="false">I64+J64</f>
        <v>97000</v>
      </c>
      <c r="I64" s="542" t="n">
        <v>10000</v>
      </c>
      <c r="J64" s="541" t="n">
        <v>87000</v>
      </c>
      <c r="K64" s="541" t="n">
        <v>87000</v>
      </c>
      <c r="L64" s="416"/>
      <c r="M64" s="416"/>
      <c r="N64" s="416"/>
      <c r="O64" s="416"/>
      <c r="P64" s="416"/>
      <c r="Q64" s="416"/>
      <c r="R64" s="416"/>
      <c r="S64" s="416"/>
      <c r="T64" s="416"/>
      <c r="U64" s="416"/>
      <c r="V64" s="416"/>
      <c r="W64" s="416"/>
    </row>
    <row r="65" customFormat="false" ht="90" hidden="false" customHeight="true" outlineLevel="0" collapsed="false">
      <c r="B65" s="452" t="s">
        <v>116</v>
      </c>
      <c r="C65" s="452" t="s">
        <v>117</v>
      </c>
      <c r="D65" s="425" t="s">
        <v>118</v>
      </c>
      <c r="E65" s="530" t="s">
        <v>119</v>
      </c>
      <c r="F65" s="458"/>
      <c r="G65" s="458"/>
      <c r="H65" s="541" t="n">
        <f aca="false">I65+J65</f>
        <v>166300</v>
      </c>
      <c r="I65" s="542" t="n">
        <v>147000</v>
      </c>
      <c r="J65" s="541" t="n">
        <v>19300</v>
      </c>
      <c r="K65" s="541" t="n">
        <v>19300</v>
      </c>
      <c r="L65" s="416"/>
      <c r="M65" s="416"/>
      <c r="N65" s="416"/>
      <c r="O65" s="416"/>
      <c r="P65" s="416"/>
      <c r="Q65" s="416"/>
      <c r="R65" s="416"/>
      <c r="S65" s="416"/>
      <c r="T65" s="416"/>
      <c r="U65" s="416"/>
      <c r="V65" s="416"/>
      <c r="W65" s="416"/>
    </row>
    <row r="66" customFormat="false" ht="57" hidden="false" customHeight="true" outlineLevel="0" collapsed="false">
      <c r="B66" s="452" t="s">
        <v>290</v>
      </c>
      <c r="C66" s="452" t="s">
        <v>291</v>
      </c>
      <c r="D66" s="425" t="s">
        <v>292</v>
      </c>
      <c r="E66" s="530" t="s">
        <v>293</v>
      </c>
      <c r="F66" s="458"/>
      <c r="G66" s="458"/>
      <c r="H66" s="541" t="n">
        <f aca="false">I66+J66</f>
        <v>42000</v>
      </c>
      <c r="I66" s="542"/>
      <c r="J66" s="541" t="n">
        <v>42000</v>
      </c>
      <c r="K66" s="541" t="n">
        <v>42000</v>
      </c>
      <c r="L66" s="416"/>
      <c r="M66" s="416"/>
      <c r="N66" s="416"/>
      <c r="O66" s="416"/>
      <c r="P66" s="416"/>
      <c r="Q66" s="416"/>
      <c r="R66" s="416"/>
      <c r="S66" s="416"/>
      <c r="T66" s="416"/>
      <c r="U66" s="416"/>
      <c r="V66" s="416"/>
      <c r="W66" s="416"/>
    </row>
    <row r="67" customFormat="false" ht="56.25" hidden="false" customHeight="true" outlineLevel="0" collapsed="false">
      <c r="B67" s="452" t="s">
        <v>138</v>
      </c>
      <c r="C67" s="452" t="s">
        <v>102</v>
      </c>
      <c r="D67" s="425" t="s">
        <v>103</v>
      </c>
      <c r="E67" s="530" t="s">
        <v>104</v>
      </c>
      <c r="F67" s="458"/>
      <c r="G67" s="458"/>
      <c r="H67" s="541" t="n">
        <f aca="false">I67+J67</f>
        <v>710000</v>
      </c>
      <c r="I67" s="542"/>
      <c r="J67" s="541" t="n">
        <v>710000</v>
      </c>
      <c r="K67" s="541" t="n">
        <v>710000</v>
      </c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</row>
    <row r="68" customFormat="false" ht="30.75" hidden="true" customHeight="false" outlineLevel="0" collapsed="false">
      <c r="B68" s="452"/>
      <c r="C68" s="452"/>
      <c r="D68" s="425"/>
      <c r="E68" s="530"/>
      <c r="F68" s="458"/>
      <c r="G68" s="458"/>
      <c r="H68" s="541"/>
      <c r="I68" s="542"/>
      <c r="J68" s="541"/>
      <c r="K68" s="541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</row>
    <row r="69" customFormat="false" ht="35.25" hidden="false" customHeight="true" outlineLevel="0" collapsed="false">
      <c r="B69" s="543" t="s">
        <v>607</v>
      </c>
      <c r="C69" s="452" t="s">
        <v>607</v>
      </c>
      <c r="D69" s="543" t="s">
        <v>607</v>
      </c>
      <c r="E69" s="544" t="s">
        <v>7</v>
      </c>
      <c r="F69" s="543" t="s">
        <v>607</v>
      </c>
      <c r="G69" s="543" t="s">
        <v>524</v>
      </c>
      <c r="H69" s="545" t="n">
        <f aca="false">H57+H41+H32+H13+H8</f>
        <v>17651422.4</v>
      </c>
      <c r="I69" s="546" t="n">
        <f aca="false">I57+I41+I32+I13+I8</f>
        <v>15444086</v>
      </c>
      <c r="J69" s="547" t="n">
        <f aca="false">J57+J41+J32+J13+J8</f>
        <v>2207336.4</v>
      </c>
      <c r="K69" s="547" t="n">
        <f aca="false">K57+K41+K32+K13+K8</f>
        <v>2180336.4</v>
      </c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</row>
    <row r="70" customFormat="false" ht="21.75" hidden="false" customHeight="true" outlineLevel="0" collapsed="false">
      <c r="B70" s="548"/>
      <c r="C70" s="548"/>
      <c r="D70" s="548"/>
      <c r="E70" s="549"/>
      <c r="F70" s="549"/>
      <c r="G70" s="549"/>
      <c r="H70" s="549"/>
      <c r="I70" s="549"/>
      <c r="J70" s="549"/>
      <c r="K70" s="549"/>
      <c r="L70" s="416"/>
      <c r="M70" s="416"/>
      <c r="N70" s="416"/>
      <c r="O70" s="416"/>
      <c r="P70" s="416"/>
      <c r="Q70" s="416"/>
      <c r="R70" s="416"/>
      <c r="S70" s="416"/>
      <c r="T70" s="416"/>
      <c r="U70" s="416"/>
      <c r="V70" s="416"/>
      <c r="W70" s="416"/>
    </row>
    <row r="71" customFormat="false" ht="30.75" hidden="false" customHeight="false" outlineLevel="0" collapsed="false">
      <c r="C71" s="550"/>
      <c r="E71" s="190" t="s">
        <v>484</v>
      </c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  <c r="Q71" s="190"/>
      <c r="R71" s="190"/>
      <c r="S71" s="190"/>
      <c r="T71" s="190"/>
      <c r="U71" s="190"/>
      <c r="V71" s="190"/>
      <c r="W71" s="190"/>
    </row>
    <row r="72" customFormat="false" ht="12.75" hidden="false" customHeight="false" outlineLevel="0" collapsed="false"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</row>
    <row r="73" customFormat="false" ht="12.75" hidden="false" customHeight="false" outlineLevel="0" collapsed="false"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</row>
    <row r="74" customFormat="false" ht="12.75" hidden="false" customHeight="false" outlineLevel="0" collapsed="false">
      <c r="L74" s="416"/>
      <c r="M74" s="416"/>
      <c r="N74" s="416"/>
      <c r="O74" s="416"/>
      <c r="P74" s="416"/>
      <c r="Q74" s="416"/>
      <c r="R74" s="416"/>
      <c r="S74" s="416"/>
      <c r="T74" s="416"/>
      <c r="U74" s="416"/>
      <c r="V74" s="416"/>
      <c r="W74" s="416"/>
    </row>
    <row r="75" customFormat="false" ht="12.75" hidden="false" customHeight="false" outlineLevel="0" collapsed="false">
      <c r="L75" s="416"/>
      <c r="M75" s="416"/>
      <c r="N75" s="416"/>
      <c r="O75" s="416"/>
      <c r="P75" s="416"/>
      <c r="Q75" s="416"/>
      <c r="R75" s="416"/>
      <c r="S75" s="416"/>
      <c r="T75" s="416"/>
      <c r="U75" s="416"/>
      <c r="V75" s="416"/>
      <c r="W75" s="416"/>
    </row>
    <row r="76" customFormat="false" ht="12.75" hidden="false" customHeight="false" outlineLevel="0" collapsed="false">
      <c r="L76" s="416"/>
      <c r="M76" s="416"/>
      <c r="N76" s="416"/>
      <c r="O76" s="416"/>
      <c r="P76" s="416"/>
      <c r="Q76" s="416"/>
      <c r="R76" s="416"/>
      <c r="S76" s="416"/>
      <c r="T76" s="416"/>
      <c r="U76" s="416"/>
      <c r="V76" s="416"/>
      <c r="W76" s="416"/>
    </row>
    <row r="77" customFormat="false" ht="12.75" hidden="false" customHeight="false" outlineLevel="0" collapsed="false">
      <c r="L77" s="416"/>
      <c r="M77" s="416"/>
      <c r="N77" s="416"/>
      <c r="O77" s="416"/>
      <c r="P77" s="416"/>
      <c r="Q77" s="416"/>
      <c r="R77" s="416"/>
      <c r="S77" s="416"/>
      <c r="T77" s="416"/>
      <c r="U77" s="416"/>
      <c r="V77" s="416"/>
      <c r="W77" s="416"/>
    </row>
    <row r="78" customFormat="false" ht="12.75" hidden="false" customHeight="false" outlineLevel="0" collapsed="false">
      <c r="L78" s="416"/>
      <c r="M78" s="416"/>
      <c r="N78" s="416"/>
      <c r="O78" s="416"/>
      <c r="P78" s="416"/>
      <c r="Q78" s="416"/>
      <c r="R78" s="416"/>
      <c r="S78" s="416"/>
      <c r="T78" s="416"/>
      <c r="U78" s="416"/>
      <c r="V78" s="416"/>
      <c r="W78" s="416"/>
    </row>
    <row r="79" customFormat="false" ht="12.75" hidden="false" customHeight="false" outlineLevel="0" collapsed="false">
      <c r="L79" s="416"/>
      <c r="M79" s="416"/>
      <c r="N79" s="416"/>
      <c r="O79" s="416"/>
      <c r="P79" s="416"/>
      <c r="Q79" s="416"/>
      <c r="R79" s="416"/>
      <c r="S79" s="416"/>
      <c r="T79" s="416"/>
      <c r="U79" s="416"/>
      <c r="V79" s="416"/>
      <c r="W79" s="416"/>
    </row>
    <row r="80" customFormat="false" ht="12.75" hidden="false" customHeight="false" outlineLevel="0" collapsed="false">
      <c r="L80" s="416"/>
      <c r="M80" s="416"/>
      <c r="N80" s="416"/>
      <c r="O80" s="416"/>
      <c r="P80" s="416"/>
      <c r="Q80" s="416"/>
      <c r="R80" s="416"/>
      <c r="S80" s="416"/>
      <c r="T80" s="416"/>
      <c r="U80" s="416"/>
      <c r="V80" s="416"/>
      <c r="W80" s="416"/>
    </row>
    <row r="81" customFormat="false" ht="12.75" hidden="false" customHeight="false" outlineLevel="0" collapsed="false">
      <c r="L81" s="416"/>
      <c r="M81" s="416"/>
      <c r="N81" s="416"/>
      <c r="O81" s="416"/>
      <c r="P81" s="416"/>
      <c r="Q81" s="416"/>
      <c r="R81" s="416"/>
      <c r="S81" s="416"/>
      <c r="T81" s="416"/>
      <c r="U81" s="416"/>
      <c r="V81" s="416"/>
      <c r="W81" s="416"/>
    </row>
    <row r="82" customFormat="false" ht="12.75" hidden="false" customHeight="false" outlineLevel="0" collapsed="false">
      <c r="L82" s="416"/>
      <c r="M82" s="416"/>
      <c r="N82" s="416"/>
      <c r="O82" s="416"/>
      <c r="P82" s="416"/>
      <c r="Q82" s="416"/>
      <c r="R82" s="416"/>
      <c r="S82" s="416"/>
      <c r="T82" s="416"/>
      <c r="U82" s="416"/>
      <c r="V82" s="416"/>
      <c r="W82" s="416"/>
    </row>
    <row r="83" customFormat="false" ht="12.75" hidden="false" customHeight="false" outlineLevel="0" collapsed="false">
      <c r="L83" s="416"/>
      <c r="M83" s="416"/>
      <c r="N83" s="416"/>
      <c r="O83" s="416"/>
      <c r="P83" s="416"/>
      <c r="Q83" s="416"/>
      <c r="R83" s="416"/>
      <c r="S83" s="416"/>
      <c r="T83" s="416"/>
      <c r="U83" s="416"/>
      <c r="V83" s="416"/>
      <c r="W83" s="416"/>
    </row>
    <row r="84" customFormat="false" ht="12.75" hidden="false" customHeight="false" outlineLevel="0" collapsed="false">
      <c r="L84" s="416"/>
      <c r="M84" s="416"/>
      <c r="N84" s="416"/>
      <c r="O84" s="416"/>
      <c r="P84" s="416"/>
      <c r="Q84" s="416"/>
      <c r="R84" s="416"/>
      <c r="S84" s="416"/>
      <c r="T84" s="416"/>
      <c r="U84" s="416"/>
      <c r="V84" s="416"/>
      <c r="W84" s="416"/>
    </row>
    <row r="85" customFormat="false" ht="12.75" hidden="false" customHeight="false" outlineLevel="0" collapsed="false">
      <c r="L85" s="416"/>
      <c r="M85" s="416"/>
      <c r="N85" s="416"/>
      <c r="O85" s="416"/>
      <c r="P85" s="416"/>
      <c r="Q85" s="416"/>
      <c r="R85" s="416"/>
      <c r="S85" s="416"/>
      <c r="T85" s="416"/>
      <c r="U85" s="416"/>
      <c r="V85" s="416"/>
      <c r="W85" s="416"/>
    </row>
    <row r="86" customFormat="false" ht="12.75" hidden="false" customHeight="false" outlineLevel="0" collapsed="false">
      <c r="L86" s="416"/>
      <c r="M86" s="416"/>
      <c r="N86" s="416"/>
      <c r="O86" s="416"/>
      <c r="P86" s="416"/>
      <c r="Q86" s="416"/>
      <c r="R86" s="416"/>
      <c r="S86" s="416"/>
      <c r="T86" s="416"/>
      <c r="U86" s="416"/>
      <c r="V86" s="416"/>
      <c r="W86" s="416"/>
    </row>
    <row r="87" customFormat="false" ht="12.75" hidden="false" customHeight="false" outlineLevel="0" collapsed="false">
      <c r="L87" s="416"/>
      <c r="M87" s="416"/>
      <c r="N87" s="416"/>
      <c r="O87" s="416"/>
      <c r="P87" s="416"/>
      <c r="Q87" s="416"/>
      <c r="R87" s="416"/>
      <c r="S87" s="416"/>
      <c r="T87" s="416"/>
      <c r="U87" s="416"/>
      <c r="V87" s="416"/>
      <c r="W87" s="416"/>
    </row>
    <row r="88" customFormat="false" ht="12.75" hidden="false" customHeight="false" outlineLevel="0" collapsed="false">
      <c r="L88" s="416"/>
      <c r="M88" s="416"/>
      <c r="N88" s="416"/>
      <c r="O88" s="416"/>
      <c r="P88" s="416"/>
      <c r="Q88" s="416"/>
      <c r="R88" s="416"/>
      <c r="S88" s="416"/>
      <c r="T88" s="416"/>
      <c r="U88" s="416"/>
      <c r="V88" s="416"/>
      <c r="W88" s="416"/>
    </row>
    <row r="89" customFormat="false" ht="12.75" hidden="false" customHeight="false" outlineLevel="0" collapsed="false">
      <c r="L89" s="416"/>
      <c r="M89" s="416"/>
      <c r="N89" s="416"/>
      <c r="O89" s="416"/>
      <c r="P89" s="416"/>
      <c r="Q89" s="416"/>
      <c r="R89" s="416"/>
      <c r="S89" s="416"/>
      <c r="T89" s="416"/>
      <c r="U89" s="416"/>
      <c r="V89" s="416"/>
      <c r="W89" s="416"/>
    </row>
    <row r="90" customFormat="false" ht="12.75" hidden="false" customHeight="false" outlineLevel="0" collapsed="false">
      <c r="L90" s="416"/>
      <c r="M90" s="416"/>
      <c r="N90" s="416"/>
      <c r="O90" s="416"/>
      <c r="P90" s="416"/>
      <c r="Q90" s="416"/>
      <c r="R90" s="416"/>
      <c r="S90" s="416"/>
      <c r="T90" s="416"/>
      <c r="U90" s="416"/>
      <c r="V90" s="416"/>
      <c r="W90" s="416"/>
    </row>
    <row r="91" customFormat="false" ht="12.75" hidden="false" customHeight="false" outlineLevel="0" collapsed="false">
      <c r="L91" s="416"/>
      <c r="M91" s="416"/>
      <c r="N91" s="416"/>
      <c r="O91" s="416"/>
      <c r="P91" s="416"/>
      <c r="Q91" s="416"/>
      <c r="R91" s="416"/>
      <c r="S91" s="416"/>
      <c r="T91" s="416"/>
      <c r="U91" s="416"/>
      <c r="V91" s="416"/>
      <c r="W91" s="416"/>
    </row>
    <row r="92" customFormat="false" ht="12.75" hidden="false" customHeight="false" outlineLevel="0" collapsed="false">
      <c r="L92" s="416"/>
      <c r="M92" s="416"/>
      <c r="N92" s="416"/>
      <c r="O92" s="416"/>
      <c r="P92" s="416"/>
      <c r="Q92" s="416"/>
      <c r="R92" s="416"/>
      <c r="S92" s="416"/>
      <c r="T92" s="416"/>
      <c r="U92" s="416"/>
      <c r="V92" s="416"/>
      <c r="W92" s="416"/>
    </row>
    <row r="93" customFormat="false" ht="12.75" hidden="false" customHeight="false" outlineLevel="0" collapsed="false">
      <c r="L93" s="416"/>
      <c r="M93" s="416"/>
      <c r="N93" s="416"/>
      <c r="O93" s="416"/>
      <c r="P93" s="416"/>
      <c r="Q93" s="416"/>
      <c r="R93" s="416"/>
      <c r="S93" s="416"/>
      <c r="T93" s="416"/>
      <c r="U93" s="416"/>
      <c r="V93" s="416"/>
      <c r="W93" s="416"/>
    </row>
    <row r="94" customFormat="false" ht="12.75" hidden="false" customHeight="false" outlineLevel="0" collapsed="false">
      <c r="L94" s="416"/>
      <c r="M94" s="416"/>
      <c r="N94" s="416"/>
      <c r="O94" s="416"/>
      <c r="P94" s="416"/>
      <c r="Q94" s="416"/>
      <c r="R94" s="416"/>
      <c r="S94" s="416"/>
      <c r="T94" s="416"/>
      <c r="U94" s="416"/>
      <c r="V94" s="416"/>
      <c r="W94" s="416"/>
    </row>
    <row r="95" customFormat="false" ht="12.75" hidden="false" customHeight="false" outlineLevel="0" collapsed="false">
      <c r="L95" s="416"/>
      <c r="M95" s="416"/>
      <c r="N95" s="416"/>
      <c r="O95" s="416"/>
      <c r="P95" s="416"/>
      <c r="Q95" s="416"/>
      <c r="R95" s="416"/>
      <c r="S95" s="416"/>
      <c r="T95" s="416"/>
      <c r="U95" s="416"/>
      <c r="V95" s="416"/>
      <c r="W95" s="416"/>
    </row>
    <row r="96" customFormat="false" ht="12.75" hidden="false" customHeight="false" outlineLevel="0" collapsed="false">
      <c r="L96" s="416"/>
      <c r="M96" s="416"/>
      <c r="N96" s="416"/>
      <c r="O96" s="416"/>
      <c r="P96" s="416"/>
      <c r="Q96" s="416"/>
      <c r="R96" s="416"/>
      <c r="S96" s="416"/>
      <c r="T96" s="416"/>
      <c r="U96" s="416"/>
      <c r="V96" s="416"/>
      <c r="W96" s="416"/>
    </row>
    <row r="97" customFormat="false" ht="12.75" hidden="false" customHeight="false" outlineLevel="0" collapsed="false">
      <c r="L97" s="416"/>
      <c r="M97" s="416"/>
      <c r="N97" s="416"/>
      <c r="O97" s="416"/>
      <c r="P97" s="416"/>
      <c r="Q97" s="416"/>
      <c r="R97" s="416"/>
      <c r="S97" s="416"/>
      <c r="T97" s="416"/>
      <c r="U97" s="416"/>
      <c r="V97" s="416"/>
      <c r="W97" s="416"/>
    </row>
    <row r="98" customFormat="false" ht="12.75" hidden="false" customHeight="false" outlineLevel="0" collapsed="false">
      <c r="L98" s="416"/>
      <c r="M98" s="416"/>
      <c r="N98" s="416"/>
      <c r="O98" s="416"/>
      <c r="P98" s="416"/>
      <c r="Q98" s="416"/>
      <c r="R98" s="416"/>
      <c r="S98" s="416"/>
      <c r="T98" s="416"/>
      <c r="U98" s="416"/>
      <c r="V98" s="416"/>
      <c r="W98" s="416"/>
    </row>
    <row r="99" customFormat="false" ht="12.75" hidden="false" customHeight="false" outlineLevel="0" collapsed="false">
      <c r="L99" s="416"/>
      <c r="M99" s="416"/>
      <c r="N99" s="416"/>
      <c r="O99" s="416"/>
      <c r="P99" s="416"/>
      <c r="Q99" s="416"/>
      <c r="R99" s="416"/>
      <c r="S99" s="416"/>
      <c r="T99" s="416"/>
      <c r="U99" s="416"/>
      <c r="V99" s="416"/>
      <c r="W99" s="416"/>
    </row>
    <row r="100" customFormat="false" ht="12.75" hidden="false" customHeight="false" outlineLevel="0" collapsed="false">
      <c r="L100" s="416"/>
      <c r="M100" s="416"/>
      <c r="N100" s="416"/>
      <c r="O100" s="416"/>
      <c r="P100" s="416"/>
      <c r="Q100" s="416"/>
      <c r="R100" s="416"/>
      <c r="S100" s="416"/>
      <c r="T100" s="416"/>
      <c r="U100" s="416"/>
      <c r="V100" s="416"/>
      <c r="W100" s="416"/>
    </row>
    <row r="101" customFormat="false" ht="12.75" hidden="false" customHeight="false" outlineLevel="0" collapsed="false">
      <c r="L101" s="416"/>
      <c r="M101" s="416"/>
      <c r="N101" s="416"/>
      <c r="O101" s="416"/>
      <c r="P101" s="416"/>
      <c r="Q101" s="416"/>
      <c r="R101" s="416"/>
      <c r="S101" s="416"/>
      <c r="T101" s="416"/>
      <c r="U101" s="416"/>
      <c r="V101" s="416"/>
      <c r="W101" s="416"/>
    </row>
    <row r="102" customFormat="false" ht="12.75" hidden="false" customHeight="false" outlineLevel="0" collapsed="false">
      <c r="L102" s="416"/>
      <c r="M102" s="416"/>
      <c r="N102" s="416"/>
      <c r="O102" s="416"/>
      <c r="P102" s="416"/>
      <c r="Q102" s="416"/>
      <c r="R102" s="416"/>
      <c r="S102" s="416"/>
      <c r="T102" s="416"/>
      <c r="U102" s="416"/>
      <c r="V102" s="416"/>
      <c r="W102" s="416"/>
    </row>
    <row r="103" customFormat="false" ht="12.75" hidden="false" customHeight="false" outlineLevel="0" collapsed="false">
      <c r="L103" s="416"/>
      <c r="M103" s="416"/>
      <c r="N103" s="416"/>
      <c r="O103" s="416"/>
      <c r="P103" s="416"/>
      <c r="Q103" s="416"/>
      <c r="R103" s="416"/>
      <c r="S103" s="416"/>
      <c r="T103" s="416"/>
      <c r="U103" s="416"/>
      <c r="V103" s="416"/>
      <c r="W103" s="416"/>
    </row>
    <row r="104" customFormat="false" ht="12.75" hidden="false" customHeight="false" outlineLevel="0" collapsed="false">
      <c r="L104" s="416"/>
      <c r="M104" s="416"/>
      <c r="N104" s="416"/>
      <c r="O104" s="416"/>
      <c r="P104" s="416"/>
      <c r="Q104" s="416"/>
      <c r="R104" s="416"/>
      <c r="S104" s="416"/>
      <c r="T104" s="416"/>
      <c r="U104" s="416"/>
      <c r="V104" s="416"/>
      <c r="W104" s="416"/>
    </row>
    <row r="105" customFormat="false" ht="12.75" hidden="false" customHeight="false" outlineLevel="0" collapsed="false">
      <c r="L105" s="416"/>
      <c r="M105" s="416"/>
      <c r="N105" s="416"/>
      <c r="O105" s="416"/>
      <c r="P105" s="416"/>
      <c r="Q105" s="416"/>
      <c r="R105" s="416"/>
      <c r="S105" s="416"/>
      <c r="T105" s="416"/>
      <c r="U105" s="416"/>
      <c r="V105" s="416"/>
      <c r="W105" s="416"/>
    </row>
    <row r="106" customFormat="false" ht="12.75" hidden="false" customHeight="false" outlineLevel="0" collapsed="false">
      <c r="L106" s="416"/>
      <c r="M106" s="416"/>
      <c r="N106" s="416"/>
      <c r="O106" s="416"/>
      <c r="P106" s="416"/>
      <c r="Q106" s="416"/>
      <c r="R106" s="416"/>
      <c r="S106" s="416"/>
      <c r="T106" s="416"/>
      <c r="U106" s="416"/>
      <c r="V106" s="416"/>
      <c r="W106" s="416"/>
    </row>
    <row r="107" customFormat="false" ht="12.75" hidden="false" customHeight="false" outlineLevel="0" collapsed="false">
      <c r="L107" s="416"/>
      <c r="M107" s="416"/>
      <c r="N107" s="416"/>
      <c r="O107" s="416"/>
      <c r="P107" s="416"/>
      <c r="Q107" s="416"/>
      <c r="R107" s="416"/>
      <c r="S107" s="416"/>
      <c r="T107" s="416"/>
      <c r="U107" s="416"/>
      <c r="V107" s="416"/>
      <c r="W107" s="416"/>
    </row>
    <row r="108" customFormat="false" ht="12.75" hidden="false" customHeight="false" outlineLevel="0" collapsed="false">
      <c r="L108" s="416"/>
      <c r="M108" s="416"/>
      <c r="N108" s="416"/>
      <c r="O108" s="416"/>
      <c r="P108" s="416"/>
      <c r="Q108" s="416"/>
      <c r="R108" s="416"/>
      <c r="S108" s="416"/>
      <c r="T108" s="416"/>
      <c r="U108" s="416"/>
      <c r="V108" s="416"/>
      <c r="W108" s="416"/>
    </row>
    <row r="109" customFormat="false" ht="12.75" hidden="false" customHeight="false" outlineLevel="0" collapsed="false">
      <c r="L109" s="416"/>
      <c r="M109" s="416"/>
      <c r="N109" s="416"/>
      <c r="O109" s="416"/>
      <c r="P109" s="416"/>
      <c r="Q109" s="416"/>
      <c r="R109" s="416"/>
      <c r="S109" s="416"/>
      <c r="T109" s="416"/>
      <c r="U109" s="416"/>
      <c r="V109" s="416"/>
      <c r="W109" s="416"/>
    </row>
    <row r="110" customFormat="false" ht="12.75" hidden="false" customHeight="false" outlineLevel="0" collapsed="false">
      <c r="L110" s="416"/>
      <c r="M110" s="416"/>
      <c r="N110" s="416"/>
      <c r="O110" s="416"/>
      <c r="P110" s="416"/>
      <c r="Q110" s="416"/>
      <c r="R110" s="416"/>
      <c r="S110" s="416"/>
      <c r="T110" s="416"/>
      <c r="U110" s="416"/>
      <c r="V110" s="416"/>
      <c r="W110" s="416"/>
    </row>
    <row r="111" customFormat="false" ht="12.75" hidden="false" customHeight="false" outlineLevel="0" collapsed="false"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</row>
    <row r="112" customFormat="false" ht="12.75" hidden="false" customHeight="false" outlineLevel="0" collapsed="false"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</row>
    <row r="113" customFormat="false" ht="12.75" hidden="false" customHeight="false" outlineLevel="0" collapsed="false">
      <c r="L113" s="416"/>
      <c r="M113" s="416"/>
      <c r="N113" s="416"/>
      <c r="O113" s="416"/>
      <c r="P113" s="416"/>
      <c r="Q113" s="416"/>
      <c r="R113" s="416"/>
      <c r="S113" s="416"/>
      <c r="T113" s="416"/>
      <c r="U113" s="416"/>
      <c r="V113" s="416"/>
      <c r="W113" s="416"/>
    </row>
    <row r="114" customFormat="false" ht="12.75" hidden="false" customHeight="false" outlineLevel="0" collapsed="false">
      <c r="L114" s="416"/>
      <c r="M114" s="416"/>
      <c r="N114" s="416"/>
      <c r="O114" s="416"/>
      <c r="P114" s="416"/>
      <c r="Q114" s="416"/>
      <c r="R114" s="416"/>
      <c r="S114" s="416"/>
      <c r="T114" s="416"/>
      <c r="U114" s="416"/>
      <c r="V114" s="416"/>
      <c r="W114" s="416"/>
    </row>
    <row r="115" customFormat="false" ht="12.75" hidden="false" customHeight="false" outlineLevel="0" collapsed="false">
      <c r="L115" s="416"/>
      <c r="M115" s="416"/>
      <c r="N115" s="416"/>
      <c r="O115" s="416"/>
      <c r="P115" s="416"/>
      <c r="Q115" s="416"/>
      <c r="R115" s="416"/>
      <c r="S115" s="416"/>
      <c r="T115" s="416"/>
      <c r="U115" s="416"/>
      <c r="V115" s="416"/>
      <c r="W115" s="416"/>
    </row>
    <row r="116" customFormat="false" ht="12.75" hidden="false" customHeight="false" outlineLevel="0" collapsed="false">
      <c r="L116" s="416"/>
      <c r="M116" s="416"/>
      <c r="N116" s="416"/>
      <c r="O116" s="416"/>
      <c r="P116" s="416"/>
      <c r="Q116" s="416"/>
      <c r="R116" s="416"/>
      <c r="S116" s="416"/>
      <c r="T116" s="416"/>
      <c r="U116" s="416"/>
      <c r="V116" s="416"/>
      <c r="W116" s="416"/>
    </row>
    <row r="117" customFormat="false" ht="12.75" hidden="false" customHeight="false" outlineLevel="0" collapsed="false">
      <c r="L117" s="416"/>
      <c r="M117" s="416"/>
      <c r="N117" s="416"/>
      <c r="O117" s="416"/>
      <c r="P117" s="416"/>
      <c r="Q117" s="416"/>
      <c r="R117" s="416"/>
      <c r="S117" s="416"/>
      <c r="T117" s="416"/>
      <c r="U117" s="416"/>
      <c r="V117" s="416"/>
      <c r="W117" s="416"/>
    </row>
    <row r="118" customFormat="false" ht="12.75" hidden="false" customHeight="false" outlineLevel="0" collapsed="false">
      <c r="L118" s="416"/>
      <c r="M118" s="416"/>
      <c r="N118" s="416"/>
      <c r="O118" s="416"/>
      <c r="P118" s="416"/>
      <c r="Q118" s="416"/>
      <c r="R118" s="416"/>
      <c r="S118" s="416"/>
      <c r="T118" s="416"/>
      <c r="U118" s="416"/>
      <c r="V118" s="416"/>
      <c r="W118" s="416"/>
    </row>
    <row r="119" customFormat="false" ht="12.75" hidden="false" customHeight="false" outlineLevel="0" collapsed="false">
      <c r="L119" s="416"/>
      <c r="M119" s="416"/>
      <c r="N119" s="416"/>
      <c r="O119" s="416"/>
      <c r="P119" s="416"/>
      <c r="Q119" s="416"/>
      <c r="R119" s="416"/>
      <c r="S119" s="416"/>
      <c r="T119" s="416"/>
      <c r="U119" s="416"/>
      <c r="V119" s="416"/>
      <c r="W119" s="416"/>
    </row>
    <row r="120" customFormat="false" ht="12.75" hidden="false" customHeight="false" outlineLevel="0" collapsed="false">
      <c r="L120" s="416"/>
      <c r="M120" s="416"/>
      <c r="N120" s="416"/>
      <c r="O120" s="416"/>
      <c r="P120" s="416"/>
      <c r="Q120" s="416"/>
      <c r="R120" s="416"/>
      <c r="S120" s="416"/>
      <c r="T120" s="416"/>
      <c r="U120" s="416"/>
      <c r="V120" s="416"/>
      <c r="W120" s="416"/>
    </row>
    <row r="121" customFormat="false" ht="12.75" hidden="false" customHeight="false" outlineLevel="0" collapsed="false">
      <c r="L121" s="416"/>
      <c r="M121" s="416"/>
      <c r="N121" s="416"/>
      <c r="O121" s="416"/>
      <c r="P121" s="416"/>
      <c r="Q121" s="416"/>
      <c r="R121" s="416"/>
      <c r="S121" s="416"/>
      <c r="T121" s="416"/>
      <c r="U121" s="416"/>
      <c r="V121" s="416"/>
      <c r="W121" s="416"/>
    </row>
    <row r="122" customFormat="false" ht="12.75" hidden="false" customHeight="false" outlineLevel="0" collapsed="false">
      <c r="L122" s="416"/>
      <c r="M122" s="416"/>
      <c r="N122" s="416"/>
      <c r="O122" s="416"/>
      <c r="P122" s="416"/>
      <c r="Q122" s="416"/>
      <c r="R122" s="416"/>
      <c r="S122" s="416"/>
      <c r="T122" s="416"/>
      <c r="U122" s="416"/>
      <c r="V122" s="416"/>
      <c r="W122" s="416"/>
    </row>
    <row r="123" customFormat="false" ht="12.75" hidden="false" customHeight="false" outlineLevel="0" collapsed="false">
      <c r="L123" s="416"/>
      <c r="M123" s="416"/>
      <c r="N123" s="416"/>
      <c r="O123" s="416"/>
      <c r="P123" s="416"/>
      <c r="Q123" s="416"/>
      <c r="R123" s="416"/>
      <c r="S123" s="416"/>
      <c r="T123" s="416"/>
      <c r="U123" s="416"/>
      <c r="V123" s="416"/>
      <c r="W123" s="416"/>
    </row>
    <row r="124" customFormat="false" ht="12.75" hidden="false" customHeight="false" outlineLevel="0" collapsed="false">
      <c r="L124" s="416"/>
      <c r="M124" s="416"/>
      <c r="N124" s="416"/>
      <c r="O124" s="416"/>
      <c r="P124" s="416"/>
      <c r="Q124" s="416"/>
      <c r="R124" s="416"/>
      <c r="S124" s="416"/>
      <c r="T124" s="416"/>
      <c r="U124" s="416"/>
      <c r="V124" s="416"/>
      <c r="W124" s="416"/>
    </row>
    <row r="125" customFormat="false" ht="12.75" hidden="false" customHeight="false" outlineLevel="0" collapsed="false">
      <c r="L125" s="416"/>
      <c r="M125" s="416"/>
      <c r="N125" s="416"/>
      <c r="O125" s="416"/>
      <c r="P125" s="416"/>
      <c r="Q125" s="416"/>
      <c r="R125" s="416"/>
      <c r="S125" s="416"/>
      <c r="T125" s="416"/>
      <c r="U125" s="416"/>
      <c r="V125" s="416"/>
      <c r="W125" s="416"/>
    </row>
    <row r="126" customFormat="false" ht="12.75" hidden="false" customHeight="false" outlineLevel="0" collapsed="false">
      <c r="L126" s="416"/>
      <c r="M126" s="416"/>
      <c r="N126" s="416"/>
      <c r="O126" s="416"/>
      <c r="P126" s="416"/>
      <c r="Q126" s="416"/>
      <c r="R126" s="416"/>
      <c r="S126" s="416"/>
      <c r="T126" s="416"/>
      <c r="U126" s="416"/>
      <c r="V126" s="416"/>
      <c r="W126" s="416"/>
    </row>
    <row r="127" customFormat="false" ht="12.75" hidden="false" customHeight="false" outlineLevel="0" collapsed="false">
      <c r="L127" s="416"/>
      <c r="M127" s="416"/>
      <c r="N127" s="416"/>
      <c r="O127" s="416"/>
      <c r="P127" s="416"/>
      <c r="Q127" s="416"/>
      <c r="R127" s="416"/>
      <c r="S127" s="416"/>
      <c r="T127" s="416"/>
      <c r="U127" s="416"/>
      <c r="V127" s="416"/>
      <c r="W127" s="416"/>
    </row>
    <row r="128" customFormat="false" ht="12.75" hidden="false" customHeight="false" outlineLevel="0" collapsed="false">
      <c r="L128" s="416"/>
      <c r="M128" s="416"/>
      <c r="N128" s="416"/>
      <c r="O128" s="416"/>
      <c r="P128" s="416"/>
      <c r="Q128" s="416"/>
      <c r="R128" s="416"/>
      <c r="S128" s="416"/>
      <c r="T128" s="416"/>
      <c r="U128" s="416"/>
      <c r="V128" s="416"/>
      <c r="W128" s="416"/>
    </row>
    <row r="129" customFormat="false" ht="12.75" hidden="false" customHeight="false" outlineLevel="0" collapsed="false">
      <c r="L129" s="416"/>
      <c r="M129" s="416"/>
      <c r="N129" s="416"/>
      <c r="O129" s="416"/>
      <c r="P129" s="416"/>
      <c r="Q129" s="416"/>
      <c r="R129" s="416"/>
      <c r="S129" s="416"/>
      <c r="T129" s="416"/>
      <c r="U129" s="416"/>
      <c r="V129" s="416"/>
      <c r="W129" s="416"/>
    </row>
    <row r="130" customFormat="false" ht="12.75" hidden="false" customHeight="false" outlineLevel="0" collapsed="false">
      <c r="L130" s="416"/>
      <c r="M130" s="416"/>
      <c r="N130" s="416"/>
      <c r="O130" s="416"/>
      <c r="P130" s="416"/>
      <c r="Q130" s="416"/>
      <c r="R130" s="416"/>
      <c r="S130" s="416"/>
      <c r="T130" s="416"/>
      <c r="U130" s="416"/>
      <c r="V130" s="416"/>
      <c r="W130" s="416"/>
    </row>
    <row r="131" customFormat="false" ht="12.75" hidden="false" customHeight="false" outlineLevel="0" collapsed="false">
      <c r="L131" s="416"/>
      <c r="M131" s="416"/>
      <c r="N131" s="416"/>
      <c r="O131" s="416"/>
      <c r="P131" s="416"/>
      <c r="Q131" s="416"/>
      <c r="R131" s="416"/>
      <c r="S131" s="416"/>
      <c r="T131" s="416"/>
      <c r="U131" s="416"/>
      <c r="V131" s="416"/>
      <c r="W131" s="416"/>
    </row>
    <row r="132" customFormat="false" ht="12.75" hidden="false" customHeight="false" outlineLevel="0" collapsed="false">
      <c r="L132" s="416"/>
      <c r="M132" s="416"/>
      <c r="N132" s="416"/>
      <c r="O132" s="416"/>
      <c r="P132" s="416"/>
      <c r="Q132" s="416"/>
      <c r="R132" s="416"/>
      <c r="S132" s="416"/>
      <c r="T132" s="416"/>
      <c r="U132" s="416"/>
      <c r="V132" s="416"/>
      <c r="W132" s="416"/>
    </row>
    <row r="133" customFormat="false" ht="12.75" hidden="false" customHeight="false" outlineLevel="0" collapsed="false">
      <c r="L133" s="416"/>
      <c r="M133" s="416"/>
      <c r="N133" s="416"/>
      <c r="O133" s="416"/>
      <c r="P133" s="416"/>
      <c r="Q133" s="416"/>
      <c r="R133" s="416"/>
      <c r="S133" s="416"/>
      <c r="T133" s="416"/>
      <c r="U133" s="416"/>
      <c r="V133" s="416"/>
      <c r="W133" s="416"/>
    </row>
    <row r="134" customFormat="false" ht="12.75" hidden="false" customHeight="false" outlineLevel="0" collapsed="false">
      <c r="L134" s="416"/>
      <c r="M134" s="416"/>
      <c r="N134" s="416"/>
      <c r="O134" s="416"/>
      <c r="P134" s="416"/>
      <c r="Q134" s="416"/>
      <c r="R134" s="416"/>
      <c r="S134" s="416"/>
      <c r="T134" s="416"/>
      <c r="U134" s="416"/>
      <c r="V134" s="416"/>
      <c r="W134" s="416"/>
    </row>
    <row r="135" customFormat="false" ht="12.75" hidden="false" customHeight="false" outlineLevel="0" collapsed="false">
      <c r="L135" s="416"/>
      <c r="M135" s="416"/>
      <c r="N135" s="416"/>
      <c r="O135" s="416"/>
      <c r="P135" s="416"/>
      <c r="Q135" s="416"/>
      <c r="R135" s="416"/>
      <c r="S135" s="416"/>
      <c r="T135" s="416"/>
      <c r="U135" s="416"/>
      <c r="V135" s="416"/>
      <c r="W135" s="416"/>
    </row>
    <row r="136" customFormat="false" ht="12.75" hidden="false" customHeight="false" outlineLevel="0" collapsed="false">
      <c r="L136" s="416"/>
      <c r="M136" s="416"/>
      <c r="N136" s="416"/>
      <c r="O136" s="416"/>
      <c r="P136" s="416"/>
      <c r="Q136" s="416"/>
      <c r="R136" s="416"/>
      <c r="S136" s="416"/>
      <c r="T136" s="416"/>
      <c r="U136" s="416"/>
      <c r="V136" s="416"/>
      <c r="W136" s="416"/>
    </row>
    <row r="137" customFormat="false" ht="12.75" hidden="false" customHeight="false" outlineLevel="0" collapsed="false">
      <c r="L137" s="416"/>
      <c r="M137" s="416"/>
      <c r="N137" s="416"/>
      <c r="O137" s="416"/>
      <c r="P137" s="416"/>
      <c r="Q137" s="416"/>
      <c r="R137" s="416"/>
      <c r="S137" s="416"/>
      <c r="T137" s="416"/>
      <c r="U137" s="416"/>
      <c r="V137" s="416"/>
      <c r="W137" s="416"/>
    </row>
    <row r="138" customFormat="false" ht="12.75" hidden="false" customHeight="false" outlineLevel="0" collapsed="false">
      <c r="L138" s="416"/>
      <c r="M138" s="416"/>
      <c r="N138" s="416"/>
      <c r="O138" s="416"/>
      <c r="P138" s="416"/>
      <c r="Q138" s="416"/>
      <c r="R138" s="416"/>
      <c r="S138" s="416"/>
      <c r="T138" s="416"/>
      <c r="U138" s="416"/>
      <c r="V138" s="416"/>
      <c r="W138" s="416"/>
    </row>
    <row r="139" customFormat="false" ht="12.75" hidden="false" customHeight="false" outlineLevel="0" collapsed="false">
      <c r="L139" s="416"/>
      <c r="M139" s="416"/>
      <c r="N139" s="416"/>
      <c r="O139" s="416"/>
      <c r="P139" s="416"/>
      <c r="Q139" s="416"/>
      <c r="R139" s="416"/>
      <c r="S139" s="416"/>
      <c r="T139" s="416"/>
      <c r="U139" s="416"/>
      <c r="V139" s="416"/>
      <c r="W139" s="416"/>
    </row>
    <row r="140" customFormat="false" ht="12.75" hidden="false" customHeight="false" outlineLevel="0" collapsed="false">
      <c r="L140" s="416"/>
      <c r="M140" s="416"/>
      <c r="N140" s="416"/>
      <c r="O140" s="416"/>
      <c r="P140" s="416"/>
      <c r="Q140" s="416"/>
      <c r="R140" s="416"/>
      <c r="S140" s="416"/>
      <c r="T140" s="416"/>
      <c r="U140" s="416"/>
      <c r="V140" s="416"/>
      <c r="W140" s="416"/>
    </row>
    <row r="141" customFormat="false" ht="12.75" hidden="false" customHeight="false" outlineLevel="0" collapsed="false">
      <c r="L141" s="416"/>
      <c r="M141" s="416"/>
      <c r="N141" s="416"/>
      <c r="O141" s="416"/>
      <c r="P141" s="416"/>
      <c r="Q141" s="416"/>
      <c r="R141" s="416"/>
      <c r="S141" s="416"/>
      <c r="T141" s="416"/>
      <c r="U141" s="416"/>
      <c r="V141" s="416"/>
      <c r="W141" s="416"/>
    </row>
    <row r="142" customFormat="false" ht="12.75" hidden="false" customHeight="false" outlineLevel="0" collapsed="false">
      <c r="L142" s="416"/>
      <c r="M142" s="416"/>
      <c r="N142" s="416"/>
      <c r="O142" s="416"/>
      <c r="P142" s="416"/>
      <c r="Q142" s="416"/>
      <c r="R142" s="416"/>
      <c r="S142" s="416"/>
      <c r="T142" s="416"/>
      <c r="U142" s="416"/>
      <c r="V142" s="416"/>
      <c r="W142" s="416"/>
    </row>
    <row r="143" customFormat="false" ht="12.75" hidden="false" customHeight="false" outlineLevel="0" collapsed="false">
      <c r="L143" s="416"/>
      <c r="M143" s="416"/>
      <c r="N143" s="416"/>
      <c r="O143" s="416"/>
      <c r="P143" s="416"/>
      <c r="Q143" s="416"/>
      <c r="R143" s="416"/>
      <c r="S143" s="416"/>
      <c r="T143" s="416"/>
      <c r="U143" s="416"/>
      <c r="V143" s="416"/>
      <c r="W143" s="416"/>
    </row>
    <row r="144" customFormat="false" ht="12.75" hidden="false" customHeight="false" outlineLevel="0" collapsed="false">
      <c r="L144" s="416"/>
      <c r="M144" s="416"/>
      <c r="N144" s="416"/>
      <c r="O144" s="416"/>
      <c r="P144" s="416"/>
      <c r="Q144" s="416"/>
      <c r="R144" s="416"/>
      <c r="S144" s="416"/>
      <c r="T144" s="416"/>
      <c r="U144" s="416"/>
      <c r="V144" s="416"/>
      <c r="W144" s="416"/>
    </row>
    <row r="145" customFormat="false" ht="12.75" hidden="false" customHeight="false" outlineLevel="0" collapsed="false">
      <c r="L145" s="416"/>
      <c r="M145" s="416"/>
      <c r="N145" s="416"/>
      <c r="O145" s="416"/>
      <c r="P145" s="416"/>
      <c r="Q145" s="416"/>
      <c r="R145" s="416"/>
      <c r="S145" s="416"/>
      <c r="T145" s="416"/>
      <c r="U145" s="416"/>
      <c r="V145" s="416"/>
      <c r="W145" s="416"/>
    </row>
    <row r="146" customFormat="false" ht="12.75" hidden="false" customHeight="false" outlineLevel="0" collapsed="false">
      <c r="L146" s="416"/>
      <c r="M146" s="416"/>
      <c r="N146" s="416"/>
      <c r="O146" s="416"/>
      <c r="P146" s="416"/>
      <c r="Q146" s="416"/>
      <c r="R146" s="416"/>
      <c r="S146" s="416"/>
      <c r="T146" s="416"/>
      <c r="U146" s="416"/>
      <c r="V146" s="416"/>
      <c r="W146" s="416"/>
    </row>
    <row r="147" customFormat="false" ht="12.75" hidden="false" customHeight="false" outlineLevel="0" collapsed="false">
      <c r="L147" s="416"/>
      <c r="M147" s="416"/>
      <c r="N147" s="416"/>
      <c r="O147" s="416"/>
      <c r="P147" s="416"/>
      <c r="Q147" s="416"/>
      <c r="R147" s="416"/>
      <c r="S147" s="416"/>
      <c r="T147" s="416"/>
      <c r="U147" s="416"/>
      <c r="V147" s="416"/>
      <c r="W147" s="416"/>
    </row>
    <row r="148" customFormat="false" ht="12.75" hidden="false" customHeight="false" outlineLevel="0" collapsed="false">
      <c r="L148" s="416"/>
      <c r="M148" s="416"/>
      <c r="N148" s="416"/>
      <c r="O148" s="416"/>
      <c r="P148" s="416"/>
      <c r="Q148" s="416"/>
      <c r="R148" s="416"/>
      <c r="S148" s="416"/>
      <c r="T148" s="416"/>
      <c r="U148" s="416"/>
      <c r="V148" s="416"/>
      <c r="W148" s="416"/>
    </row>
    <row r="149" customFormat="false" ht="12.75" hidden="false" customHeight="false" outlineLevel="0" collapsed="false">
      <c r="L149" s="416"/>
      <c r="M149" s="416"/>
      <c r="N149" s="416"/>
      <c r="O149" s="416"/>
      <c r="P149" s="416"/>
      <c r="Q149" s="416"/>
      <c r="R149" s="416"/>
      <c r="S149" s="416"/>
      <c r="T149" s="416"/>
      <c r="U149" s="416"/>
      <c r="V149" s="416"/>
      <c r="W149" s="416"/>
    </row>
    <row r="150" customFormat="false" ht="12.75" hidden="false" customHeight="false" outlineLevel="0" collapsed="false">
      <c r="L150" s="416"/>
      <c r="M150" s="416"/>
      <c r="N150" s="416"/>
      <c r="O150" s="416"/>
      <c r="P150" s="416"/>
      <c r="Q150" s="416"/>
      <c r="R150" s="416"/>
      <c r="S150" s="416"/>
      <c r="T150" s="416"/>
      <c r="U150" s="416"/>
      <c r="V150" s="416"/>
      <c r="W150" s="416"/>
    </row>
    <row r="151" customFormat="false" ht="12.75" hidden="false" customHeight="false" outlineLevel="0" collapsed="false">
      <c r="L151" s="416"/>
      <c r="M151" s="416"/>
      <c r="N151" s="416"/>
      <c r="O151" s="416"/>
      <c r="P151" s="416"/>
      <c r="Q151" s="416"/>
      <c r="R151" s="416"/>
      <c r="S151" s="416"/>
      <c r="T151" s="416"/>
      <c r="U151" s="416"/>
      <c r="V151" s="416"/>
      <c r="W151" s="416"/>
    </row>
    <row r="152" customFormat="false" ht="12.75" hidden="false" customHeight="false" outlineLevel="0" collapsed="false">
      <c r="L152" s="416"/>
      <c r="M152" s="416"/>
      <c r="N152" s="416"/>
      <c r="O152" s="416"/>
      <c r="P152" s="416"/>
      <c r="Q152" s="416"/>
      <c r="R152" s="416"/>
      <c r="S152" s="416"/>
      <c r="T152" s="416"/>
      <c r="U152" s="416"/>
      <c r="V152" s="416"/>
      <c r="W152" s="416"/>
    </row>
    <row r="153" customFormat="false" ht="12.75" hidden="false" customHeight="false" outlineLevel="0" collapsed="false">
      <c r="L153" s="416"/>
      <c r="M153" s="416"/>
      <c r="N153" s="416"/>
      <c r="O153" s="416"/>
      <c r="P153" s="416"/>
      <c r="Q153" s="416"/>
      <c r="R153" s="416"/>
      <c r="S153" s="416"/>
      <c r="T153" s="416"/>
      <c r="U153" s="416"/>
      <c r="V153" s="416"/>
      <c r="W153" s="416"/>
    </row>
    <row r="154" customFormat="false" ht="12.75" hidden="false" customHeight="false" outlineLevel="0" collapsed="false">
      <c r="L154" s="416"/>
      <c r="M154" s="416"/>
      <c r="N154" s="416"/>
      <c r="O154" s="416"/>
      <c r="P154" s="416"/>
      <c r="Q154" s="416"/>
      <c r="R154" s="416"/>
      <c r="S154" s="416"/>
      <c r="T154" s="416"/>
      <c r="U154" s="416"/>
      <c r="V154" s="416"/>
      <c r="W154" s="416"/>
    </row>
    <row r="155" customFormat="false" ht="12.75" hidden="false" customHeight="false" outlineLevel="0" collapsed="false">
      <c r="L155" s="416"/>
      <c r="M155" s="416"/>
      <c r="N155" s="416"/>
      <c r="O155" s="416"/>
      <c r="P155" s="416"/>
      <c r="Q155" s="416"/>
      <c r="R155" s="416"/>
      <c r="S155" s="416"/>
      <c r="T155" s="416"/>
      <c r="U155" s="416"/>
      <c r="V155" s="416"/>
      <c r="W155" s="416"/>
    </row>
    <row r="156" customFormat="false" ht="12.75" hidden="false" customHeight="false" outlineLevel="0" collapsed="false">
      <c r="L156" s="416"/>
      <c r="M156" s="416"/>
      <c r="N156" s="416"/>
      <c r="O156" s="416"/>
      <c r="P156" s="416"/>
      <c r="Q156" s="416"/>
      <c r="R156" s="416"/>
      <c r="S156" s="416"/>
      <c r="T156" s="416"/>
      <c r="U156" s="416"/>
      <c r="V156" s="416"/>
      <c r="W156" s="416"/>
    </row>
    <row r="157" customFormat="false" ht="12.75" hidden="false" customHeight="false" outlineLevel="0" collapsed="false">
      <c r="L157" s="416"/>
      <c r="M157" s="416"/>
      <c r="N157" s="416"/>
      <c r="O157" s="416"/>
      <c r="P157" s="416"/>
      <c r="Q157" s="416"/>
      <c r="R157" s="416"/>
      <c r="S157" s="416"/>
      <c r="T157" s="416"/>
      <c r="U157" s="416"/>
      <c r="V157" s="416"/>
      <c r="W157" s="416"/>
    </row>
    <row r="158" customFormat="false" ht="12.75" hidden="false" customHeight="false" outlineLevel="0" collapsed="false">
      <c r="L158" s="416"/>
      <c r="M158" s="416"/>
      <c r="N158" s="416"/>
      <c r="O158" s="416"/>
      <c r="P158" s="416"/>
      <c r="Q158" s="416"/>
      <c r="R158" s="416"/>
      <c r="S158" s="416"/>
      <c r="T158" s="416"/>
      <c r="U158" s="416"/>
      <c r="V158" s="416"/>
      <c r="W158" s="416"/>
    </row>
    <row r="159" customFormat="false" ht="12.75" hidden="false" customHeight="false" outlineLevel="0" collapsed="false">
      <c r="L159" s="416"/>
      <c r="M159" s="416"/>
      <c r="N159" s="416"/>
      <c r="O159" s="416"/>
      <c r="P159" s="416"/>
      <c r="Q159" s="416"/>
      <c r="R159" s="416"/>
      <c r="S159" s="416"/>
      <c r="T159" s="416"/>
      <c r="U159" s="416"/>
      <c r="V159" s="416"/>
      <c r="W159" s="416"/>
    </row>
    <row r="160" customFormat="false" ht="12.75" hidden="false" customHeight="false" outlineLevel="0" collapsed="false">
      <c r="L160" s="416"/>
      <c r="M160" s="416"/>
      <c r="N160" s="416"/>
      <c r="O160" s="416"/>
      <c r="P160" s="416"/>
      <c r="Q160" s="416"/>
      <c r="R160" s="416"/>
      <c r="S160" s="416"/>
      <c r="T160" s="416"/>
      <c r="U160" s="416"/>
      <c r="V160" s="416"/>
      <c r="W160" s="416"/>
    </row>
    <row r="161" customFormat="false" ht="12.75" hidden="false" customHeight="false" outlineLevel="0" collapsed="false">
      <c r="L161" s="416"/>
      <c r="M161" s="416"/>
      <c r="N161" s="416"/>
      <c r="O161" s="416"/>
      <c r="P161" s="416"/>
      <c r="Q161" s="416"/>
      <c r="R161" s="416"/>
      <c r="S161" s="416"/>
      <c r="T161" s="416"/>
      <c r="U161" s="416"/>
      <c r="V161" s="416"/>
      <c r="W161" s="416"/>
    </row>
    <row r="162" customFormat="false" ht="12.75" hidden="false" customHeight="false" outlineLevel="0" collapsed="false">
      <c r="L162" s="416"/>
      <c r="M162" s="416"/>
      <c r="N162" s="416"/>
      <c r="O162" s="416"/>
      <c r="P162" s="416"/>
      <c r="Q162" s="416"/>
      <c r="R162" s="416"/>
      <c r="S162" s="416"/>
      <c r="T162" s="416"/>
      <c r="U162" s="416"/>
      <c r="V162" s="416"/>
      <c r="W162" s="416"/>
    </row>
    <row r="163" customFormat="false" ht="12.75" hidden="false" customHeight="false" outlineLevel="0" collapsed="false">
      <c r="L163" s="416"/>
      <c r="M163" s="416"/>
      <c r="N163" s="416"/>
      <c r="O163" s="416"/>
      <c r="P163" s="416"/>
      <c r="Q163" s="416"/>
      <c r="R163" s="416"/>
      <c r="S163" s="416"/>
      <c r="T163" s="416"/>
      <c r="U163" s="416"/>
      <c r="V163" s="416"/>
      <c r="W163" s="416"/>
    </row>
    <row r="164" customFormat="false" ht="12.75" hidden="false" customHeight="false" outlineLevel="0" collapsed="false">
      <c r="L164" s="416"/>
      <c r="M164" s="416"/>
      <c r="N164" s="416"/>
      <c r="O164" s="416"/>
      <c r="P164" s="416"/>
      <c r="Q164" s="416"/>
      <c r="R164" s="416"/>
      <c r="S164" s="416"/>
      <c r="T164" s="416"/>
      <c r="U164" s="416"/>
      <c r="V164" s="416"/>
      <c r="W164" s="416"/>
    </row>
    <row r="165" customFormat="false" ht="12.75" hidden="false" customHeight="false" outlineLevel="0" collapsed="false">
      <c r="L165" s="416"/>
      <c r="M165" s="416"/>
      <c r="N165" s="416"/>
      <c r="O165" s="416"/>
      <c r="P165" s="416"/>
      <c r="Q165" s="416"/>
      <c r="R165" s="416"/>
      <c r="S165" s="416"/>
      <c r="T165" s="416"/>
      <c r="U165" s="416"/>
      <c r="V165" s="416"/>
      <c r="W165" s="416"/>
    </row>
    <row r="166" customFormat="false" ht="12.75" hidden="false" customHeight="false" outlineLevel="0" collapsed="false">
      <c r="L166" s="416"/>
      <c r="M166" s="416"/>
      <c r="N166" s="416"/>
      <c r="O166" s="416"/>
      <c r="P166" s="416"/>
      <c r="Q166" s="416"/>
      <c r="R166" s="416"/>
      <c r="S166" s="416"/>
      <c r="T166" s="416"/>
      <c r="U166" s="416"/>
      <c r="V166" s="416"/>
      <c r="W166" s="416"/>
    </row>
    <row r="167" customFormat="false" ht="12.75" hidden="false" customHeight="false" outlineLevel="0" collapsed="false">
      <c r="L167" s="416"/>
      <c r="M167" s="416"/>
      <c r="N167" s="416"/>
      <c r="O167" s="416"/>
      <c r="P167" s="416"/>
      <c r="Q167" s="416"/>
      <c r="R167" s="416"/>
      <c r="S167" s="416"/>
      <c r="T167" s="416"/>
      <c r="U167" s="416"/>
      <c r="V167" s="416"/>
      <c r="W167" s="416"/>
    </row>
    <row r="168" customFormat="false" ht="12.75" hidden="false" customHeight="false" outlineLevel="0" collapsed="false">
      <c r="L168" s="416"/>
      <c r="M168" s="416"/>
      <c r="N168" s="416"/>
      <c r="O168" s="416"/>
      <c r="P168" s="416"/>
      <c r="Q168" s="416"/>
      <c r="R168" s="416"/>
      <c r="S168" s="416"/>
      <c r="T168" s="416"/>
      <c r="U168" s="416"/>
      <c r="V168" s="416"/>
      <c r="W168" s="416"/>
    </row>
    <row r="169" customFormat="false" ht="12.75" hidden="false" customHeight="false" outlineLevel="0" collapsed="false">
      <c r="L169" s="416"/>
      <c r="M169" s="416"/>
      <c r="N169" s="416"/>
      <c r="O169" s="416"/>
      <c r="P169" s="416"/>
      <c r="Q169" s="416"/>
      <c r="R169" s="416"/>
      <c r="S169" s="416"/>
      <c r="T169" s="416"/>
      <c r="U169" s="416"/>
      <c r="V169" s="416"/>
      <c r="W169" s="416"/>
    </row>
    <row r="170" customFormat="false" ht="12.75" hidden="false" customHeight="false" outlineLevel="0" collapsed="false">
      <c r="L170" s="416"/>
      <c r="M170" s="416"/>
      <c r="N170" s="416"/>
      <c r="O170" s="416"/>
      <c r="P170" s="416"/>
      <c r="Q170" s="416"/>
      <c r="R170" s="416"/>
      <c r="S170" s="416"/>
      <c r="T170" s="416"/>
      <c r="U170" s="416"/>
      <c r="V170" s="416"/>
      <c r="W170" s="416"/>
    </row>
    <row r="171" customFormat="false" ht="12.75" hidden="false" customHeight="false" outlineLevel="0" collapsed="false">
      <c r="L171" s="416"/>
      <c r="M171" s="416"/>
      <c r="N171" s="416"/>
      <c r="O171" s="416"/>
      <c r="P171" s="416"/>
      <c r="Q171" s="416"/>
      <c r="R171" s="416"/>
      <c r="S171" s="416"/>
      <c r="T171" s="416"/>
      <c r="U171" s="416"/>
      <c r="V171" s="416"/>
      <c r="W171" s="416"/>
    </row>
    <row r="172" customFormat="false" ht="12.75" hidden="false" customHeight="false" outlineLevel="0" collapsed="false">
      <c r="L172" s="416"/>
      <c r="M172" s="416"/>
      <c r="N172" s="416"/>
      <c r="O172" s="416"/>
      <c r="P172" s="416"/>
      <c r="Q172" s="416"/>
      <c r="R172" s="416"/>
      <c r="S172" s="416"/>
      <c r="T172" s="416"/>
      <c r="U172" s="416"/>
      <c r="V172" s="416"/>
      <c r="W172" s="416"/>
    </row>
    <row r="173" customFormat="false" ht="12.75" hidden="false" customHeight="false" outlineLevel="0" collapsed="false">
      <c r="L173" s="416"/>
      <c r="M173" s="416"/>
      <c r="N173" s="416"/>
      <c r="O173" s="416"/>
      <c r="P173" s="416"/>
      <c r="Q173" s="416"/>
      <c r="R173" s="416"/>
      <c r="S173" s="416"/>
      <c r="T173" s="416"/>
      <c r="U173" s="416"/>
      <c r="V173" s="416"/>
      <c r="W173" s="416"/>
    </row>
    <row r="174" customFormat="false" ht="12.75" hidden="false" customHeight="false" outlineLevel="0" collapsed="false">
      <c r="L174" s="416"/>
      <c r="M174" s="416"/>
      <c r="N174" s="416"/>
      <c r="O174" s="416"/>
      <c r="P174" s="416"/>
      <c r="Q174" s="416"/>
      <c r="R174" s="416"/>
      <c r="S174" s="416"/>
      <c r="T174" s="416"/>
      <c r="U174" s="416"/>
      <c r="V174" s="416"/>
      <c r="W174" s="416"/>
    </row>
    <row r="175" customFormat="false" ht="12.75" hidden="false" customHeight="false" outlineLevel="0" collapsed="false">
      <c r="L175" s="416"/>
      <c r="M175" s="416"/>
      <c r="N175" s="416"/>
      <c r="O175" s="416"/>
      <c r="P175" s="416"/>
      <c r="Q175" s="416"/>
      <c r="R175" s="416"/>
      <c r="S175" s="416"/>
      <c r="T175" s="416"/>
      <c r="U175" s="416"/>
      <c r="V175" s="416"/>
      <c r="W175" s="416"/>
    </row>
    <row r="176" customFormat="false" ht="12.75" hidden="false" customHeight="false" outlineLevel="0" collapsed="false">
      <c r="L176" s="416"/>
      <c r="M176" s="416"/>
      <c r="N176" s="416"/>
      <c r="O176" s="416"/>
      <c r="P176" s="416"/>
      <c r="Q176" s="416"/>
      <c r="R176" s="416"/>
      <c r="S176" s="416"/>
      <c r="T176" s="416"/>
      <c r="U176" s="416"/>
      <c r="V176" s="416"/>
      <c r="W176" s="416"/>
    </row>
    <row r="177" customFormat="false" ht="12.75" hidden="false" customHeight="false" outlineLevel="0" collapsed="false">
      <c r="L177" s="416"/>
      <c r="M177" s="416"/>
      <c r="N177" s="416"/>
      <c r="O177" s="416"/>
      <c r="P177" s="416"/>
      <c r="Q177" s="416"/>
      <c r="R177" s="416"/>
      <c r="S177" s="416"/>
      <c r="T177" s="416"/>
      <c r="U177" s="416"/>
      <c r="V177" s="416"/>
      <c r="W177" s="416"/>
    </row>
    <row r="178" customFormat="false" ht="12.75" hidden="false" customHeight="false" outlineLevel="0" collapsed="false">
      <c r="L178" s="416"/>
      <c r="M178" s="416"/>
      <c r="N178" s="416"/>
      <c r="O178" s="416"/>
      <c r="P178" s="416"/>
      <c r="Q178" s="416"/>
      <c r="R178" s="416"/>
      <c r="S178" s="416"/>
      <c r="T178" s="416"/>
      <c r="U178" s="416"/>
      <c r="V178" s="416"/>
      <c r="W178" s="416"/>
    </row>
    <row r="179" customFormat="false" ht="12.75" hidden="false" customHeight="false" outlineLevel="0" collapsed="false">
      <c r="L179" s="416"/>
      <c r="M179" s="416"/>
      <c r="N179" s="416"/>
      <c r="O179" s="416"/>
      <c r="P179" s="416"/>
      <c r="Q179" s="416"/>
      <c r="R179" s="416"/>
      <c r="S179" s="416"/>
      <c r="T179" s="416"/>
      <c r="U179" s="416"/>
      <c r="V179" s="416"/>
      <c r="W179" s="416"/>
    </row>
    <row r="180" customFormat="false" ht="12.75" hidden="false" customHeight="false" outlineLevel="0" collapsed="false">
      <c r="L180" s="416"/>
      <c r="M180" s="416"/>
      <c r="N180" s="416"/>
      <c r="O180" s="416"/>
      <c r="P180" s="416"/>
      <c r="Q180" s="416"/>
      <c r="R180" s="416"/>
      <c r="S180" s="416"/>
      <c r="T180" s="416"/>
      <c r="U180" s="416"/>
      <c r="V180" s="416"/>
      <c r="W180" s="416"/>
    </row>
    <row r="181" customFormat="false" ht="12.75" hidden="false" customHeight="false" outlineLevel="0" collapsed="false">
      <c r="L181" s="416"/>
      <c r="M181" s="416"/>
      <c r="N181" s="416"/>
      <c r="O181" s="416"/>
      <c r="P181" s="416"/>
      <c r="Q181" s="416"/>
      <c r="R181" s="416"/>
      <c r="S181" s="416"/>
      <c r="T181" s="416"/>
      <c r="U181" s="416"/>
      <c r="V181" s="416"/>
      <c r="W181" s="416"/>
    </row>
    <row r="182" customFormat="false" ht="12.75" hidden="false" customHeight="false" outlineLevel="0" collapsed="false">
      <c r="L182" s="416"/>
      <c r="M182" s="416"/>
      <c r="N182" s="416"/>
      <c r="O182" s="416"/>
      <c r="P182" s="416"/>
      <c r="Q182" s="416"/>
      <c r="R182" s="416"/>
      <c r="S182" s="416"/>
      <c r="T182" s="416"/>
      <c r="U182" s="416"/>
      <c r="V182" s="416"/>
      <c r="W182" s="416"/>
    </row>
    <row r="183" customFormat="false" ht="12.75" hidden="false" customHeight="false" outlineLevel="0" collapsed="false">
      <c r="L183" s="416"/>
      <c r="M183" s="416"/>
      <c r="N183" s="416"/>
      <c r="O183" s="416"/>
      <c r="P183" s="416"/>
      <c r="Q183" s="416"/>
      <c r="R183" s="416"/>
      <c r="S183" s="416"/>
      <c r="T183" s="416"/>
      <c r="U183" s="416"/>
      <c r="V183" s="416"/>
      <c r="W183" s="416"/>
    </row>
    <row r="184" customFormat="false" ht="12.75" hidden="false" customHeight="false" outlineLevel="0" collapsed="false">
      <c r="L184" s="416"/>
      <c r="M184" s="416"/>
      <c r="N184" s="416"/>
      <c r="O184" s="416"/>
      <c r="P184" s="416"/>
      <c r="Q184" s="416"/>
      <c r="R184" s="416"/>
      <c r="S184" s="416"/>
      <c r="T184" s="416"/>
      <c r="U184" s="416"/>
      <c r="V184" s="416"/>
      <c r="W184" s="416"/>
    </row>
    <row r="185" customFormat="false" ht="12.75" hidden="false" customHeight="false" outlineLevel="0" collapsed="false">
      <c r="L185" s="416"/>
      <c r="M185" s="416"/>
      <c r="N185" s="416"/>
      <c r="O185" s="416"/>
      <c r="P185" s="416"/>
      <c r="Q185" s="416"/>
      <c r="R185" s="416"/>
      <c r="S185" s="416"/>
      <c r="T185" s="416"/>
      <c r="U185" s="416"/>
      <c r="V185" s="416"/>
      <c r="W185" s="416"/>
    </row>
    <row r="186" customFormat="false" ht="12.75" hidden="false" customHeight="false" outlineLevel="0" collapsed="false">
      <c r="L186" s="416"/>
      <c r="M186" s="416"/>
      <c r="N186" s="416"/>
      <c r="O186" s="416"/>
      <c r="P186" s="416"/>
      <c r="Q186" s="416"/>
      <c r="R186" s="416"/>
      <c r="S186" s="416"/>
      <c r="T186" s="416"/>
      <c r="U186" s="416"/>
      <c r="V186" s="416"/>
      <c r="W186" s="416"/>
    </row>
    <row r="187" customFormat="false" ht="12.75" hidden="false" customHeight="false" outlineLevel="0" collapsed="false">
      <c r="L187" s="416"/>
      <c r="M187" s="416"/>
      <c r="N187" s="416"/>
      <c r="O187" s="416"/>
      <c r="P187" s="416"/>
      <c r="Q187" s="416"/>
      <c r="R187" s="416"/>
      <c r="S187" s="416"/>
      <c r="T187" s="416"/>
      <c r="U187" s="416"/>
      <c r="V187" s="416"/>
      <c r="W187" s="416"/>
    </row>
    <row r="188" customFormat="false" ht="12.75" hidden="false" customHeight="false" outlineLevel="0" collapsed="false">
      <c r="L188" s="416"/>
      <c r="M188" s="416"/>
      <c r="N188" s="416"/>
      <c r="O188" s="416"/>
      <c r="P188" s="416"/>
      <c r="Q188" s="416"/>
      <c r="R188" s="416"/>
      <c r="S188" s="416"/>
      <c r="T188" s="416"/>
      <c r="U188" s="416"/>
      <c r="V188" s="416"/>
      <c r="W188" s="416"/>
    </row>
    <row r="189" customFormat="false" ht="12.75" hidden="false" customHeight="false" outlineLevel="0" collapsed="false">
      <c r="L189" s="416"/>
      <c r="M189" s="416"/>
      <c r="N189" s="416"/>
      <c r="O189" s="416"/>
      <c r="P189" s="416"/>
      <c r="Q189" s="416"/>
      <c r="R189" s="416"/>
      <c r="S189" s="416"/>
      <c r="T189" s="416"/>
      <c r="U189" s="416"/>
      <c r="V189" s="416"/>
      <c r="W189" s="416"/>
    </row>
    <row r="190" customFormat="false" ht="12.75" hidden="false" customHeight="false" outlineLevel="0" collapsed="false">
      <c r="L190" s="416"/>
      <c r="M190" s="416"/>
      <c r="N190" s="416"/>
      <c r="O190" s="416"/>
      <c r="P190" s="416"/>
      <c r="Q190" s="416"/>
      <c r="R190" s="416"/>
      <c r="S190" s="416"/>
      <c r="T190" s="416"/>
      <c r="U190" s="416"/>
      <c r="V190" s="416"/>
      <c r="W190" s="416"/>
    </row>
    <row r="191" customFormat="false" ht="12.75" hidden="false" customHeight="false" outlineLevel="0" collapsed="false">
      <c r="L191" s="416"/>
      <c r="M191" s="416"/>
      <c r="N191" s="416"/>
      <c r="O191" s="416"/>
      <c r="P191" s="416"/>
      <c r="Q191" s="416"/>
      <c r="R191" s="416"/>
      <c r="S191" s="416"/>
      <c r="T191" s="416"/>
      <c r="U191" s="416"/>
      <c r="V191" s="416"/>
      <c r="W191" s="416"/>
    </row>
    <row r="192" customFormat="false" ht="12.75" hidden="false" customHeight="false" outlineLevel="0" collapsed="false">
      <c r="L192" s="416"/>
      <c r="M192" s="416"/>
      <c r="N192" s="416"/>
      <c r="O192" s="416"/>
      <c r="P192" s="416"/>
      <c r="Q192" s="416"/>
      <c r="R192" s="416"/>
      <c r="S192" s="416"/>
      <c r="T192" s="416"/>
      <c r="U192" s="416"/>
      <c r="V192" s="416"/>
      <c r="W192" s="416"/>
    </row>
    <row r="193" customFormat="false" ht="12.75" hidden="false" customHeight="false" outlineLevel="0" collapsed="false">
      <c r="L193" s="416"/>
      <c r="M193" s="416"/>
      <c r="N193" s="416"/>
      <c r="O193" s="416"/>
      <c r="P193" s="416"/>
      <c r="Q193" s="416"/>
      <c r="R193" s="416"/>
      <c r="S193" s="416"/>
      <c r="T193" s="416"/>
      <c r="U193" s="416"/>
      <c r="V193" s="416"/>
      <c r="W193" s="416"/>
    </row>
    <row r="194" customFormat="false" ht="12.75" hidden="false" customHeight="false" outlineLevel="0" collapsed="false">
      <c r="L194" s="416"/>
      <c r="M194" s="416"/>
      <c r="N194" s="416"/>
      <c r="O194" s="416"/>
      <c r="P194" s="416"/>
      <c r="Q194" s="416"/>
      <c r="R194" s="416"/>
      <c r="S194" s="416"/>
      <c r="T194" s="416"/>
      <c r="U194" s="416"/>
      <c r="V194" s="416"/>
      <c r="W194" s="416"/>
    </row>
    <row r="195" customFormat="false" ht="12.75" hidden="false" customHeight="false" outlineLevel="0" collapsed="false">
      <c r="L195" s="416"/>
      <c r="M195" s="416"/>
      <c r="N195" s="416"/>
      <c r="O195" s="416"/>
      <c r="P195" s="416"/>
      <c r="Q195" s="416"/>
      <c r="R195" s="416"/>
      <c r="S195" s="416"/>
      <c r="T195" s="416"/>
      <c r="U195" s="416"/>
      <c r="V195" s="416"/>
      <c r="W195" s="416"/>
    </row>
    <row r="196" customFormat="false" ht="12.75" hidden="false" customHeight="false" outlineLevel="0" collapsed="false">
      <c r="L196" s="416"/>
      <c r="M196" s="416"/>
      <c r="N196" s="416"/>
      <c r="O196" s="416"/>
      <c r="P196" s="416"/>
      <c r="Q196" s="416"/>
      <c r="R196" s="416"/>
      <c r="S196" s="416"/>
      <c r="T196" s="416"/>
      <c r="U196" s="416"/>
      <c r="V196" s="416"/>
      <c r="W196" s="416"/>
    </row>
    <row r="197" customFormat="false" ht="12.75" hidden="false" customHeight="false" outlineLevel="0" collapsed="false">
      <c r="L197" s="416"/>
      <c r="M197" s="416"/>
      <c r="N197" s="416"/>
      <c r="O197" s="416"/>
      <c r="P197" s="416"/>
      <c r="Q197" s="416"/>
      <c r="R197" s="416"/>
      <c r="S197" s="416"/>
      <c r="T197" s="416"/>
      <c r="U197" s="416"/>
      <c r="V197" s="416"/>
      <c r="W197" s="416"/>
    </row>
    <row r="198" customFormat="false" ht="12.75" hidden="false" customHeight="false" outlineLevel="0" collapsed="false">
      <c r="L198" s="416"/>
      <c r="M198" s="416"/>
      <c r="N198" s="416"/>
      <c r="O198" s="416"/>
      <c r="P198" s="416"/>
      <c r="Q198" s="416"/>
      <c r="R198" s="416"/>
      <c r="S198" s="416"/>
      <c r="T198" s="416"/>
      <c r="U198" s="416"/>
      <c r="V198" s="416"/>
      <c r="W198" s="416"/>
    </row>
    <row r="199" customFormat="false" ht="12.75" hidden="false" customHeight="false" outlineLevel="0" collapsed="false">
      <c r="L199" s="416"/>
      <c r="M199" s="416"/>
      <c r="N199" s="416"/>
      <c r="O199" s="416"/>
      <c r="P199" s="416"/>
      <c r="Q199" s="416"/>
      <c r="R199" s="416"/>
      <c r="S199" s="416"/>
      <c r="T199" s="416"/>
      <c r="U199" s="416"/>
      <c r="V199" s="416"/>
      <c r="W199" s="416"/>
    </row>
    <row r="200" customFormat="false" ht="12.75" hidden="false" customHeight="false" outlineLevel="0" collapsed="false">
      <c r="L200" s="416"/>
      <c r="M200" s="416"/>
      <c r="N200" s="416"/>
      <c r="O200" s="416"/>
      <c r="P200" s="416"/>
      <c r="Q200" s="416"/>
      <c r="R200" s="416"/>
      <c r="S200" s="416"/>
      <c r="T200" s="416"/>
      <c r="U200" s="416"/>
      <c r="V200" s="416"/>
      <c r="W200" s="416"/>
    </row>
    <row r="201" customFormat="false" ht="12.75" hidden="false" customHeight="false" outlineLevel="0" collapsed="false">
      <c r="L201" s="416"/>
      <c r="M201" s="416"/>
      <c r="N201" s="416"/>
      <c r="O201" s="416"/>
      <c r="P201" s="416"/>
      <c r="Q201" s="416"/>
      <c r="R201" s="416"/>
      <c r="S201" s="416"/>
      <c r="T201" s="416"/>
      <c r="U201" s="416"/>
      <c r="V201" s="416"/>
      <c r="W201" s="416"/>
    </row>
    <row r="202" customFormat="false" ht="12.75" hidden="false" customHeight="false" outlineLevel="0" collapsed="false">
      <c r="L202" s="416"/>
      <c r="M202" s="416"/>
      <c r="N202" s="416"/>
      <c r="O202" s="416"/>
      <c r="P202" s="416"/>
      <c r="Q202" s="416"/>
      <c r="R202" s="416"/>
      <c r="S202" s="416"/>
      <c r="T202" s="416"/>
      <c r="U202" s="416"/>
      <c r="V202" s="416"/>
      <c r="W202" s="416"/>
    </row>
    <row r="203" customFormat="false" ht="12.75" hidden="false" customHeight="false" outlineLevel="0" collapsed="false">
      <c r="L203" s="416"/>
      <c r="M203" s="416"/>
      <c r="N203" s="416"/>
      <c r="O203" s="416"/>
      <c r="P203" s="416"/>
      <c r="Q203" s="416"/>
      <c r="R203" s="416"/>
      <c r="S203" s="416"/>
      <c r="T203" s="416"/>
      <c r="U203" s="416"/>
      <c r="V203" s="416"/>
      <c r="W203" s="416"/>
    </row>
    <row r="204" customFormat="false" ht="12.75" hidden="false" customHeight="false" outlineLevel="0" collapsed="false">
      <c r="L204" s="416"/>
      <c r="M204" s="416"/>
      <c r="N204" s="416"/>
      <c r="O204" s="416"/>
      <c r="P204" s="416"/>
      <c r="Q204" s="416"/>
      <c r="R204" s="416"/>
      <c r="S204" s="416"/>
      <c r="T204" s="416"/>
      <c r="U204" s="416"/>
      <c r="V204" s="416"/>
      <c r="W204" s="416"/>
    </row>
    <row r="205" customFormat="false" ht="12.75" hidden="false" customHeight="false" outlineLevel="0" collapsed="false">
      <c r="L205" s="416"/>
      <c r="M205" s="416"/>
      <c r="N205" s="416"/>
      <c r="O205" s="416"/>
      <c r="P205" s="416"/>
      <c r="Q205" s="416"/>
      <c r="R205" s="416"/>
      <c r="S205" s="416"/>
      <c r="T205" s="416"/>
      <c r="U205" s="416"/>
      <c r="V205" s="416"/>
      <c r="W205" s="416"/>
    </row>
    <row r="206" customFormat="false" ht="12.75" hidden="false" customHeight="false" outlineLevel="0" collapsed="false">
      <c r="L206" s="416"/>
      <c r="M206" s="416"/>
      <c r="N206" s="416"/>
      <c r="O206" s="416"/>
      <c r="P206" s="416"/>
      <c r="Q206" s="416"/>
      <c r="R206" s="416"/>
      <c r="S206" s="416"/>
      <c r="T206" s="416"/>
      <c r="U206" s="416"/>
      <c r="V206" s="416"/>
      <c r="W206" s="416"/>
    </row>
  </sheetData>
  <mergeCells count="44">
    <mergeCell ref="B1:K1"/>
    <mergeCell ref="H2:K2"/>
    <mergeCell ref="B3:K3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F10:F12"/>
    <mergeCell ref="G10:G12"/>
    <mergeCell ref="F20:F21"/>
    <mergeCell ref="F23:F24"/>
    <mergeCell ref="F27:F28"/>
    <mergeCell ref="G27:G28"/>
    <mergeCell ref="H27:H28"/>
    <mergeCell ref="I27:I28"/>
    <mergeCell ref="J27:J28"/>
    <mergeCell ref="K27:K28"/>
    <mergeCell ref="F34:F35"/>
    <mergeCell ref="B35:B37"/>
    <mergeCell ref="C35:C37"/>
    <mergeCell ref="D35:D37"/>
    <mergeCell ref="E35:E37"/>
    <mergeCell ref="F43:F47"/>
    <mergeCell ref="G43:G47"/>
    <mergeCell ref="B52:B53"/>
    <mergeCell ref="C52:C53"/>
    <mergeCell ref="D52:D53"/>
    <mergeCell ref="E52:E53"/>
    <mergeCell ref="F52:F53"/>
    <mergeCell ref="G52:G53"/>
    <mergeCell ref="H52:H53"/>
    <mergeCell ref="I52:I53"/>
    <mergeCell ref="F55:F56"/>
    <mergeCell ref="G55:G56"/>
    <mergeCell ref="H55:H56"/>
    <mergeCell ref="I55:I56"/>
    <mergeCell ref="F61:F68"/>
    <mergeCell ref="G61:G68"/>
    <mergeCell ref="E71:W71"/>
  </mergeCells>
  <printOptions headings="false" gridLines="false" gridLinesSet="true" horizontalCentered="false" verticalCentered="false"/>
  <pageMargins left="0.440277777777778" right="0.420138888888889" top="0.379861111111111" bottom="0.275694444444444" header="0.511811023622047" footer="0.275694444444444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6" man="true" max="16383" min="0"/>
    <brk id="40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9-07-25T08:17:44Z</cp:lastPrinted>
  <dcterms:modified xsi:type="dcterms:W3CDTF">2019-07-26T08:48:18Z</dcterms:modified>
  <cp:revision>0</cp:revision>
  <dc:subject/>
  <dc:title/>
</cp:coreProperties>
</file>